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AJ$721</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20:$20</definedName>
    <definedName function="false" hidden="true" localSheetId="1" name="_xlnm._FilterDatabase" vbProcedure="false">'распред.2025'!$A$21:$H$5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0" uniqueCount="527">
  <si>
    <t xml:space="preserve">                                                        Приложение 4</t>
  </si>
  <si>
    <t xml:space="preserve">                                                                                              к решению Совета муниципального </t>
  </si>
  <si>
    <t xml:space="preserve">                                                                                              образования Усть-Лабинский район </t>
  </si>
  <si>
    <t xml:space="preserve">                                                                                                   от 18 декабря 2025 г. № 2 протокол № 6</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18 декабря 2025 г. № 2 протокол № 6)</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18 декабря 2025 г. № 2 протокол № 6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18 декабря 2025 г. № 2 протокол № 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6</t>
  </si>
  <si>
    <t xml:space="preserve">от 18 декабря 2025 г. № 2 протокол № 6    </t>
  </si>
  <si>
    <t xml:space="preserve">"Приложение 8</t>
  </si>
  <si>
    <t xml:space="preserve">от 18 декабря 2025 г. № 2 протокол № 6)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
      <sz val="11.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72" fontId="30"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24"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8"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U16" activeCellId="0" sqref="U16"/>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2.2"/>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16" min="7" style="3" width="17.55"/>
    <col collapsed="false" customWidth="true" hidden="true" outlineLevel="0" max="18" min="17" style="3" width="18.21"/>
    <col collapsed="false" customWidth="true" hidden="false" outlineLevel="0" max="19" min="19" style="3" width="18.21"/>
    <col collapsed="false" customWidth="false" hidden="false" outlineLevel="0" max="257" min="20" style="3" width="9.21"/>
  </cols>
  <sheetData>
    <row r="1" customFormat="false" ht="15.6" hidden="false" customHeight="true" outlineLevel="0" collapsed="false">
      <c r="A1" s="4"/>
      <c r="B1" s="5" t="s">
        <v>0</v>
      </c>
      <c r="C1" s="5"/>
      <c r="D1" s="5"/>
      <c r="E1" s="5"/>
      <c r="F1" s="5"/>
      <c r="G1" s="5"/>
      <c r="H1" s="5"/>
      <c r="I1" s="5"/>
      <c r="J1" s="5"/>
      <c r="K1" s="5"/>
      <c r="L1" s="5"/>
      <c r="M1" s="5"/>
      <c r="N1" s="5"/>
      <c r="O1" s="5"/>
      <c r="P1" s="5"/>
      <c r="Q1" s="5"/>
      <c r="R1" s="5"/>
      <c r="S1" s="5"/>
    </row>
    <row r="2" customFormat="false" ht="15.6" hidden="false" customHeight="true" outlineLevel="0" collapsed="false">
      <c r="A2" s="4"/>
      <c r="B2" s="5" t="s">
        <v>1</v>
      </c>
      <c r="C2" s="5"/>
      <c r="D2" s="5"/>
      <c r="E2" s="5"/>
      <c r="F2" s="5"/>
      <c r="G2" s="5"/>
      <c r="H2" s="5"/>
      <c r="I2" s="5"/>
      <c r="J2" s="5"/>
      <c r="K2" s="5"/>
      <c r="L2" s="5"/>
      <c r="M2" s="5"/>
      <c r="N2" s="5"/>
      <c r="O2" s="5"/>
      <c r="P2" s="5"/>
      <c r="Q2" s="5"/>
      <c r="R2" s="5"/>
      <c r="S2" s="5"/>
    </row>
    <row r="3" customFormat="false" ht="15.6" hidden="false" customHeight="true" outlineLevel="0" collapsed="false">
      <c r="A3" s="4"/>
      <c r="B3" s="5" t="s">
        <v>2</v>
      </c>
      <c r="C3" s="5"/>
      <c r="D3" s="5"/>
      <c r="E3" s="5"/>
      <c r="F3" s="5"/>
      <c r="G3" s="5"/>
      <c r="H3" s="5"/>
      <c r="I3" s="5"/>
      <c r="J3" s="5"/>
      <c r="K3" s="5"/>
      <c r="L3" s="5"/>
      <c r="M3" s="5"/>
      <c r="N3" s="5"/>
      <c r="O3" s="5"/>
      <c r="P3" s="5"/>
      <c r="Q3" s="5"/>
      <c r="R3" s="5"/>
      <c r="S3" s="5"/>
    </row>
    <row r="4" customFormat="false" ht="15.6" hidden="false" customHeight="true" outlineLevel="0" collapsed="false">
      <c r="A4" s="4"/>
      <c r="B4" s="5" t="s">
        <v>3</v>
      </c>
      <c r="C4" s="5"/>
      <c r="D4" s="5"/>
      <c r="E4" s="5"/>
      <c r="F4" s="5"/>
      <c r="G4" s="5"/>
      <c r="H4" s="5"/>
      <c r="I4" s="5"/>
      <c r="J4" s="5"/>
      <c r="K4" s="5"/>
      <c r="L4" s="5"/>
      <c r="M4" s="5"/>
      <c r="N4" s="5"/>
      <c r="O4" s="5"/>
      <c r="P4" s="5"/>
      <c r="Q4" s="5"/>
      <c r="R4" s="5"/>
      <c r="S4" s="5"/>
    </row>
    <row r="5" customFormat="false" ht="15.6" hidden="false" customHeight="true" outlineLevel="0" collapsed="false">
      <c r="A5" s="4"/>
      <c r="B5" s="6"/>
      <c r="C5" s="6"/>
      <c r="D5" s="6"/>
      <c r="E5" s="6"/>
      <c r="F5" s="6"/>
      <c r="G5" s="6"/>
      <c r="H5" s="6"/>
      <c r="I5" s="6"/>
      <c r="J5" s="6"/>
      <c r="K5" s="6"/>
      <c r="L5" s="6"/>
      <c r="M5" s="6"/>
      <c r="N5" s="6"/>
      <c r="O5" s="6"/>
      <c r="P5" s="6"/>
      <c r="Q5" s="6"/>
      <c r="R5" s="6"/>
      <c r="S5" s="6"/>
    </row>
    <row r="6" customFormat="false" ht="15.6" hidden="false" customHeight="true" outlineLevel="0" collapsed="false">
      <c r="A6" s="4"/>
      <c r="B6" s="5" t="s">
        <v>4</v>
      </c>
      <c r="C6" s="5"/>
      <c r="D6" s="5"/>
      <c r="E6" s="5"/>
      <c r="F6" s="5"/>
      <c r="G6" s="5"/>
      <c r="H6" s="5"/>
      <c r="I6" s="5"/>
      <c r="J6" s="5"/>
      <c r="K6" s="5"/>
      <c r="L6" s="5"/>
      <c r="M6" s="5"/>
      <c r="N6" s="5"/>
      <c r="O6" s="5"/>
      <c r="P6" s="5"/>
      <c r="Q6" s="5"/>
      <c r="R6" s="5"/>
      <c r="S6" s="5"/>
    </row>
    <row r="7" customFormat="false" ht="15.6" hidden="false" customHeight="true" outlineLevel="0" collapsed="false">
      <c r="A7" s="4"/>
      <c r="B7" s="5" t="s">
        <v>5</v>
      </c>
      <c r="C7" s="5"/>
      <c r="D7" s="5"/>
      <c r="E7" s="5"/>
      <c r="F7" s="5"/>
      <c r="G7" s="5"/>
      <c r="H7" s="5"/>
      <c r="I7" s="5"/>
      <c r="J7" s="5"/>
      <c r="K7" s="5"/>
      <c r="L7" s="5"/>
      <c r="M7" s="5"/>
      <c r="N7" s="5"/>
      <c r="O7" s="5"/>
      <c r="P7" s="5"/>
      <c r="Q7" s="5"/>
      <c r="R7" s="5"/>
      <c r="S7" s="5"/>
    </row>
    <row r="8" customFormat="false" ht="15.6" hidden="false" customHeight="true" outlineLevel="0" collapsed="false">
      <c r="A8" s="4"/>
      <c r="B8" s="5" t="s">
        <v>6</v>
      </c>
      <c r="C8" s="5"/>
      <c r="D8" s="5"/>
      <c r="E8" s="5"/>
      <c r="F8" s="5"/>
      <c r="G8" s="5"/>
      <c r="H8" s="5"/>
      <c r="I8" s="5"/>
      <c r="J8" s="5"/>
      <c r="K8" s="5"/>
      <c r="L8" s="5"/>
      <c r="M8" s="5"/>
      <c r="N8" s="5"/>
      <c r="O8" s="5"/>
      <c r="P8" s="5"/>
      <c r="Q8" s="5"/>
      <c r="R8" s="5"/>
      <c r="S8" s="5"/>
    </row>
    <row r="9" customFormat="false" ht="15.6" hidden="false" customHeight="true" outlineLevel="0" collapsed="false">
      <c r="A9" s="4"/>
      <c r="B9" s="5" t="s">
        <v>7</v>
      </c>
      <c r="C9" s="5"/>
      <c r="D9" s="5"/>
      <c r="E9" s="5"/>
      <c r="F9" s="5"/>
      <c r="G9" s="5"/>
      <c r="H9" s="5"/>
      <c r="I9" s="5"/>
      <c r="J9" s="5"/>
      <c r="K9" s="5"/>
      <c r="L9" s="5"/>
      <c r="M9" s="5"/>
      <c r="N9" s="5"/>
      <c r="O9" s="5"/>
      <c r="P9" s="5"/>
      <c r="Q9" s="5"/>
      <c r="R9" s="5"/>
      <c r="S9" s="5"/>
    </row>
    <row r="10" customFormat="false" ht="15.6" hidden="false" customHeight="true" outlineLevel="0" collapsed="false">
      <c r="A10" s="4"/>
      <c r="B10" s="7" t="s">
        <v>8</v>
      </c>
      <c r="C10" s="7"/>
      <c r="D10" s="7"/>
      <c r="E10" s="7"/>
      <c r="F10" s="7"/>
      <c r="G10" s="7"/>
      <c r="H10" s="7"/>
      <c r="I10" s="7"/>
      <c r="J10" s="7"/>
      <c r="K10" s="7"/>
      <c r="L10" s="7"/>
      <c r="M10" s="7"/>
      <c r="N10" s="7"/>
      <c r="O10" s="7"/>
      <c r="P10" s="7"/>
      <c r="Q10" s="7"/>
      <c r="R10" s="7"/>
      <c r="S10" s="7"/>
    </row>
    <row r="11" customFormat="false" ht="15.6" hidden="false" customHeight="true" outlineLevel="0" collapsed="false">
      <c r="A11" s="4"/>
      <c r="B11" s="5" t="s">
        <v>9</v>
      </c>
      <c r="C11" s="5"/>
      <c r="D11" s="5"/>
      <c r="E11" s="5"/>
      <c r="F11" s="5"/>
      <c r="G11" s="5"/>
      <c r="H11" s="5"/>
      <c r="I11" s="5"/>
      <c r="J11" s="5"/>
      <c r="K11" s="5"/>
      <c r="L11" s="5"/>
      <c r="M11" s="5"/>
      <c r="N11" s="5"/>
      <c r="O11" s="5"/>
      <c r="P11" s="5"/>
      <c r="Q11" s="5"/>
      <c r="R11" s="5"/>
      <c r="S11" s="5"/>
    </row>
    <row r="12" customFormat="false" ht="15.6" hidden="false" customHeight="true" outlineLevel="0" collapsed="false">
      <c r="A12" s="4"/>
      <c r="B12" s="5" t="s">
        <v>10</v>
      </c>
      <c r="C12" s="5"/>
      <c r="D12" s="5"/>
      <c r="E12" s="5"/>
      <c r="F12" s="5"/>
      <c r="G12" s="5"/>
      <c r="H12" s="5"/>
      <c r="I12" s="5"/>
      <c r="J12" s="5"/>
      <c r="K12" s="5"/>
      <c r="L12" s="5"/>
      <c r="M12" s="5"/>
      <c r="N12" s="5"/>
      <c r="O12" s="5"/>
      <c r="P12" s="5"/>
      <c r="Q12" s="5"/>
      <c r="R12" s="5"/>
      <c r="S12" s="5"/>
    </row>
    <row r="13" customFormat="false" ht="15.6" hidden="false" customHeight="true" outlineLevel="0" collapsed="false">
      <c r="A13" s="4"/>
      <c r="B13" s="8"/>
      <c r="C13" s="8"/>
      <c r="D13" s="8"/>
      <c r="E13" s="8"/>
      <c r="F13" s="8"/>
      <c r="G13" s="8"/>
      <c r="H13" s="8"/>
      <c r="I13" s="8"/>
      <c r="J13" s="8"/>
      <c r="K13" s="8"/>
      <c r="L13" s="8"/>
      <c r="M13" s="8"/>
      <c r="N13" s="8"/>
      <c r="O13" s="8"/>
      <c r="P13" s="8"/>
      <c r="Q13" s="8"/>
      <c r="R13" s="8"/>
      <c r="S13" s="8"/>
    </row>
    <row r="14" customFormat="false" ht="15.6" hidden="false" customHeight="true" outlineLevel="0" collapsed="false">
      <c r="A14" s="4"/>
      <c r="B14" s="8"/>
      <c r="C14" s="8"/>
      <c r="D14" s="8"/>
      <c r="E14" s="8"/>
      <c r="F14" s="8"/>
      <c r="G14" s="8"/>
      <c r="H14" s="8"/>
      <c r="I14" s="8"/>
      <c r="J14" s="8"/>
      <c r="K14" s="8"/>
      <c r="L14" s="8"/>
      <c r="M14" s="8"/>
      <c r="N14" s="8"/>
      <c r="O14" s="8"/>
      <c r="P14" s="8"/>
      <c r="Q14" s="8"/>
      <c r="R14" s="8"/>
      <c r="S14" s="8"/>
    </row>
    <row r="15" customFormat="false" ht="15.6" hidden="false" customHeight="true" outlineLevel="0" collapsed="false">
      <c r="A15" s="4"/>
      <c r="B15" s="8"/>
      <c r="C15" s="8"/>
      <c r="D15" s="8"/>
      <c r="E15" s="8"/>
      <c r="F15" s="8"/>
      <c r="G15" s="8"/>
      <c r="H15" s="8"/>
      <c r="I15" s="8"/>
      <c r="J15" s="8"/>
      <c r="K15" s="8"/>
      <c r="L15" s="8"/>
      <c r="M15" s="8"/>
      <c r="N15" s="8"/>
      <c r="O15" s="8"/>
      <c r="P15" s="8"/>
      <c r="Q15" s="8"/>
      <c r="R15" s="8"/>
      <c r="S15" s="8"/>
    </row>
    <row r="16" customFormat="false" ht="32.1" hidden="false" customHeight="true" outlineLevel="0" collapsed="false">
      <c r="A16" s="9" t="s">
        <v>11</v>
      </c>
      <c r="B16" s="9"/>
      <c r="C16" s="9"/>
      <c r="D16" s="9"/>
      <c r="E16" s="9"/>
      <c r="F16" s="9"/>
      <c r="G16" s="9"/>
      <c r="H16" s="9"/>
      <c r="I16" s="9"/>
      <c r="J16" s="9"/>
      <c r="K16" s="9"/>
      <c r="L16" s="9"/>
      <c r="M16" s="9"/>
      <c r="N16" s="9"/>
      <c r="O16" s="9"/>
      <c r="P16" s="9"/>
      <c r="Q16" s="9"/>
      <c r="R16" s="9"/>
      <c r="S16" s="9"/>
    </row>
    <row r="17" customFormat="false" ht="18" hidden="false" customHeight="true" outlineLevel="0" collapsed="false">
      <c r="A17" s="10"/>
      <c r="B17" s="10"/>
      <c r="C17" s="10"/>
      <c r="D17" s="10"/>
      <c r="E17" s="10"/>
      <c r="F17" s="10"/>
      <c r="G17" s="10"/>
      <c r="H17" s="10"/>
      <c r="I17" s="10"/>
      <c r="J17" s="10"/>
      <c r="K17" s="10"/>
      <c r="L17" s="10"/>
      <c r="M17" s="10"/>
      <c r="N17" s="10"/>
      <c r="O17" s="10"/>
      <c r="P17" s="10"/>
      <c r="Q17" s="10"/>
      <c r="R17" s="10"/>
      <c r="S17" s="10"/>
    </row>
    <row r="18" customFormat="false" ht="15.6" hidden="false" customHeight="false" outlineLevel="0" collapsed="false">
      <c r="E18" s="11"/>
      <c r="F18" s="11"/>
      <c r="G18" s="11"/>
      <c r="H18" s="11"/>
      <c r="I18" s="11"/>
      <c r="J18" s="11"/>
      <c r="K18" s="11"/>
      <c r="L18" s="11"/>
      <c r="M18" s="11"/>
      <c r="N18" s="11"/>
      <c r="O18" s="11"/>
      <c r="P18" s="11"/>
      <c r="Q18" s="11"/>
      <c r="R18" s="11"/>
      <c r="S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c r="K19" s="14" t="s">
        <v>18</v>
      </c>
      <c r="L19" s="14" t="s">
        <v>18</v>
      </c>
      <c r="M19" s="14" t="s">
        <v>18</v>
      </c>
      <c r="N19" s="14" t="s">
        <v>18</v>
      </c>
      <c r="O19" s="14" t="s">
        <v>18</v>
      </c>
      <c r="P19" s="14" t="s">
        <v>18</v>
      </c>
      <c r="Q19" s="14" t="s">
        <v>18</v>
      </c>
      <c r="R19" s="14" t="s">
        <v>18</v>
      </c>
      <c r="S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5</v>
      </c>
      <c r="Q20" s="16" t="n">
        <v>5</v>
      </c>
      <c r="R20" s="16" t="n">
        <v>5</v>
      </c>
      <c r="S20" s="16" t="n">
        <v>5</v>
      </c>
    </row>
    <row r="21" s="17" customFormat="true" ht="15.6" hidden="false" customHeight="true" outlineLevel="0" collapsed="false">
      <c r="A21" s="18"/>
      <c r="B21" s="18"/>
      <c r="C21" s="18"/>
      <c r="D21" s="18"/>
      <c r="E21" s="18"/>
      <c r="F21" s="18"/>
      <c r="G21" s="18"/>
      <c r="H21" s="18"/>
      <c r="I21" s="18"/>
      <c r="J21" s="18"/>
      <c r="K21" s="18"/>
      <c r="L21" s="18"/>
      <c r="M21" s="18"/>
      <c r="N21" s="18"/>
      <c r="O21" s="18"/>
      <c r="P21" s="18"/>
      <c r="Q21" s="18"/>
      <c r="R21" s="18"/>
      <c r="S21" s="18"/>
    </row>
    <row r="22" customFormat="false" ht="19.05" hidden="false" customHeight="true" outlineLevel="0" collapsed="false">
      <c r="A22" s="19"/>
      <c r="B22" s="20" t="s">
        <v>19</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c r="M22" s="21" t="n">
        <f aca="false">M24+M35+M37+M41+M46+M53+M56+M58+M63+M67+M69+M44+M33</f>
        <v>4410267759.34</v>
      </c>
      <c r="N22" s="21" t="n">
        <f aca="false">N24+N35+N37+N41+N46+N53+N56+N58+N63+N67+N69+N44+N33</f>
        <v>4424706109.34</v>
      </c>
      <c r="O22" s="21" t="n">
        <f aca="false">O24+O35+O37+O41+O46+O53+O56+O58+O63+O67+O69+O44+O33</f>
        <v>4389226109.34</v>
      </c>
      <c r="P22" s="21" t="n">
        <f aca="false">P24+P35+P37+P41+P46+P53+P56+P58+P63+P67+P69+P44+P33</f>
        <v>4439727520.34</v>
      </c>
      <c r="Q22" s="21" t="n">
        <f aca="false">Q24+Q35+Q37+Q41+Q46+Q53+Q56+Q58+Q63+Q67+Q69+Q44+Q33</f>
        <v>4435423014.64</v>
      </c>
      <c r="R22" s="21" t="n">
        <f aca="false">R24+R35+R37+R41+R46+R53+R56+R58+R63+R67+R69+R44+R33</f>
        <v>4572178164.39</v>
      </c>
      <c r="S22" s="21" t="n">
        <f aca="false">S24+S35+S37+S41+S46+S53+S56+S58+S63+S67+S69+S44+S33</f>
        <v>4579174551.67</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c r="S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c r="M24" s="21" t="n">
        <f aca="false">M25+M26+M27+M29+M31+M32+M28+M30</f>
        <v>482615876.09</v>
      </c>
      <c r="N24" s="21" t="n">
        <f aca="false">N25+N26+N27+N29+N31+N32+N28+N30</f>
        <v>472092202.62</v>
      </c>
      <c r="O24" s="21" t="n">
        <f aca="false">O25+O26+O27+O29+O31+O32+O28+O30</f>
        <v>426917991.26</v>
      </c>
      <c r="P24" s="21" t="n">
        <f aca="false">P25+P26+P27+P29+P31+P32+P28+P30</f>
        <v>448146842.17</v>
      </c>
      <c r="Q24" s="21" t="n">
        <f aca="false">Q25+Q26+Q27+Q29+Q31+Q32+Q28+Q30</f>
        <v>432749924.28</v>
      </c>
      <c r="R24" s="21" t="n">
        <f aca="false">R25+R26+R27+R29+R31+R32+R28+R30</f>
        <v>417991081.46</v>
      </c>
      <c r="S24" s="21" t="n">
        <f aca="false">S25+S26+S27+S29+S31+S32+S28+S30</f>
        <v>411172649.97</v>
      </c>
    </row>
    <row r="25" customFormat="false" ht="33" hidden="false" customHeight="true" outlineLevel="0" collapsed="false">
      <c r="A25" s="24"/>
      <c r="B25" s="2" t="s">
        <v>25</v>
      </c>
      <c r="C25" s="27" t="s">
        <v>23</v>
      </c>
      <c r="D25" s="27" t="s">
        <v>26</v>
      </c>
      <c r="E25" s="23" t="n">
        <f aca="false">'вед.2025'!K735</f>
        <v>3533600</v>
      </c>
      <c r="F25" s="23" t="n">
        <f aca="false">'вед.2025'!M735</f>
        <v>3533600</v>
      </c>
      <c r="G25" s="23" t="n">
        <f aca="false">'вед.2025'!O735</f>
        <v>3533600</v>
      </c>
      <c r="H25" s="23" t="n">
        <f aca="false">'вед.2025'!Q735</f>
        <v>3608817.19</v>
      </c>
      <c r="I25" s="23" t="n">
        <f aca="false">'вед.2025'!S735</f>
        <v>3608817.19</v>
      </c>
      <c r="J25" s="23" t="n">
        <f aca="false">'вед.2025'!U735</f>
        <v>3608817.19</v>
      </c>
      <c r="K25" s="23" t="n">
        <f aca="false">'вед.2025'!W735</f>
        <v>3608817.19</v>
      </c>
      <c r="L25" s="23" t="n">
        <f aca="false">'вед.2025'!Y735</f>
        <v>3608817.19</v>
      </c>
      <c r="M25" s="23" t="n">
        <f aca="false">'вед.2025'!AA735</f>
        <v>3608817.19</v>
      </c>
      <c r="N25" s="23" t="n">
        <f aca="false">'вед.2025'!AC735</f>
        <v>3910780.2</v>
      </c>
      <c r="O25" s="23" t="n">
        <f aca="false">'вед.2025'!AE735</f>
        <v>3910780.2</v>
      </c>
      <c r="P25" s="23" t="n">
        <f aca="false">'вед.2025'!AG735</f>
        <v>3910780.2</v>
      </c>
      <c r="Q25" s="23" t="n">
        <f aca="false">'вед.2025'!AI735</f>
        <v>3910780.2</v>
      </c>
      <c r="R25" s="23" t="n">
        <f aca="false">'вед.2025'!AK735</f>
        <v>3955898.2</v>
      </c>
      <c r="S25" s="23" t="n">
        <f aca="false">'вед.2025'!AM735</f>
        <v>3955898.2</v>
      </c>
    </row>
    <row r="26" customFormat="false" ht="34.05" hidden="false" customHeight="true" outlineLevel="0" collapsed="false">
      <c r="A26" s="24"/>
      <c r="B26" s="2" t="s">
        <v>27</v>
      </c>
      <c r="C26" s="27" t="s">
        <v>23</v>
      </c>
      <c r="D26" s="27" t="s">
        <v>28</v>
      </c>
      <c r="E26" s="23" t="n">
        <f aca="false">'вед.2025'!K736</f>
        <v>4333400</v>
      </c>
      <c r="F26" s="23" t="n">
        <f aca="false">'вед.2025'!M736</f>
        <v>4333400</v>
      </c>
      <c r="G26" s="23" t="n">
        <f aca="false">'вед.2025'!O736</f>
        <v>4333400</v>
      </c>
      <c r="H26" s="23" t="n">
        <f aca="false">'вед.2025'!Q736</f>
        <v>4420234.74</v>
      </c>
      <c r="I26" s="23" t="n">
        <f aca="false">'вед.2025'!S736</f>
        <v>4420234.74</v>
      </c>
      <c r="J26" s="23" t="n">
        <f aca="false">'вед.2025'!U736</f>
        <v>4420234.74</v>
      </c>
      <c r="K26" s="23" t="n">
        <f aca="false">'вед.2025'!W736</f>
        <v>4420234.74</v>
      </c>
      <c r="L26" s="23" t="n">
        <f aca="false">'вед.2025'!Y736</f>
        <v>4420234.74</v>
      </c>
      <c r="M26" s="23" t="n">
        <f aca="false">'вед.2025'!AA736</f>
        <v>4420234.74</v>
      </c>
      <c r="N26" s="23" t="n">
        <f aca="false">'вед.2025'!AC736</f>
        <v>4420234.74</v>
      </c>
      <c r="O26" s="23" t="n">
        <f aca="false">'вед.2025'!AE736</f>
        <v>4420234.74</v>
      </c>
      <c r="P26" s="23" t="n">
        <f aca="false">'вед.2025'!AG736</f>
        <v>4477734.74</v>
      </c>
      <c r="Q26" s="23" t="n">
        <f aca="false">'вед.2025'!AI736</f>
        <v>4477734.74</v>
      </c>
      <c r="R26" s="23" t="n">
        <f aca="false">'вед.2025'!AK736</f>
        <v>4477734.74</v>
      </c>
      <c r="S26" s="23" t="n">
        <f aca="false">'вед.2025'!AM736</f>
        <v>4477734.74</v>
      </c>
    </row>
    <row r="27" customFormat="false" ht="37.5" hidden="false" customHeight="true" outlineLevel="0" collapsed="false">
      <c r="A27" s="24"/>
      <c r="B27" s="2" t="s">
        <v>29</v>
      </c>
      <c r="C27" s="27" t="s">
        <v>23</v>
      </c>
      <c r="D27" s="27" t="s">
        <v>30</v>
      </c>
      <c r="E27" s="23" t="n">
        <f aca="false">'вед.2025'!K737</f>
        <v>110376300</v>
      </c>
      <c r="F27" s="23" t="n">
        <f aca="false">'вед.2025'!M737</f>
        <v>110376300</v>
      </c>
      <c r="G27" s="23" t="n">
        <f aca="false">'вед.2025'!O737</f>
        <v>117235800</v>
      </c>
      <c r="H27" s="23" t="n">
        <f aca="false">'вед.2025'!Q737</f>
        <v>120717615.6</v>
      </c>
      <c r="I27" s="23" t="n">
        <f aca="false">'вед.2025'!S737</f>
        <v>121894555.6</v>
      </c>
      <c r="J27" s="23" t="n">
        <f aca="false">'вед.2025'!U737</f>
        <v>122339555.6</v>
      </c>
      <c r="K27" s="23" t="n">
        <f aca="false">'вед.2025'!W737</f>
        <v>122339555.6</v>
      </c>
      <c r="L27" s="23" t="n">
        <f aca="false">'вед.2025'!Y737</f>
        <v>122327155.6</v>
      </c>
      <c r="M27" s="23" t="n">
        <f aca="false">'вед.2025'!AA737</f>
        <v>122276555.6</v>
      </c>
      <c r="N27" s="23" t="n">
        <f aca="false">'вед.2025'!AC737</f>
        <v>123392317.8</v>
      </c>
      <c r="O27" s="23" t="n">
        <f aca="false">'вед.2025'!AE737</f>
        <v>123392317.8</v>
      </c>
      <c r="P27" s="23" t="n">
        <f aca="false">'вед.2025'!AG737</f>
        <v>123445017.8</v>
      </c>
      <c r="Q27" s="23" t="n">
        <f aca="false">'вед.2025'!AI737</f>
        <v>124141807.8</v>
      </c>
      <c r="R27" s="23" t="n">
        <f aca="false">'вед.2025'!AK737</f>
        <v>124406459.8</v>
      </c>
      <c r="S27" s="23" t="n">
        <f aca="false">'вед.2025'!AM737</f>
        <v>124550959.8</v>
      </c>
    </row>
    <row r="28" customFormat="false" ht="22.5" hidden="false" customHeight="true" outlineLevel="0" collapsed="false">
      <c r="A28" s="24"/>
      <c r="B28" s="28" t="s">
        <v>31</v>
      </c>
      <c r="C28" s="27" t="s">
        <v>23</v>
      </c>
      <c r="D28" s="27" t="s">
        <v>32</v>
      </c>
      <c r="E28" s="23" t="n">
        <f aca="false">'вед.2025'!K738</f>
        <v>7100</v>
      </c>
      <c r="F28" s="23" t="n">
        <f aca="false">'вед.2025'!M738</f>
        <v>7100</v>
      </c>
      <c r="G28" s="23" t="n">
        <f aca="false">'вед.2025'!O738</f>
        <v>7800</v>
      </c>
      <c r="H28" s="23" t="n">
        <f aca="false">'вед.2025'!Q738</f>
        <v>7800</v>
      </c>
      <c r="I28" s="23" t="n">
        <f aca="false">'вед.2025'!S738</f>
        <v>7800</v>
      </c>
      <c r="J28" s="23" t="n">
        <f aca="false">'вед.2025'!U738</f>
        <v>7800</v>
      </c>
      <c r="K28" s="23" t="n">
        <f aca="false">'вед.2025'!W738</f>
        <v>7800</v>
      </c>
      <c r="L28" s="23" t="n">
        <f aca="false">'вед.2025'!Y738</f>
        <v>7800</v>
      </c>
      <c r="M28" s="23" t="n">
        <f aca="false">'вед.2025'!AA738</f>
        <v>7800</v>
      </c>
      <c r="N28" s="23" t="n">
        <f aca="false">'вед.2025'!AC738</f>
        <v>7800</v>
      </c>
      <c r="O28" s="23" t="n">
        <f aca="false">'вед.2025'!AE738</f>
        <v>7800</v>
      </c>
      <c r="P28" s="23" t="n">
        <f aca="false">'вед.2025'!AG738</f>
        <v>7800</v>
      </c>
      <c r="Q28" s="23" t="n">
        <f aca="false">'вед.2025'!AI738</f>
        <v>7800</v>
      </c>
      <c r="R28" s="23" t="n">
        <f aca="false">'вед.2025'!AK738</f>
        <v>7800</v>
      </c>
      <c r="S28" s="23" t="n">
        <f aca="false">'вед.2025'!AM738</f>
        <v>7800</v>
      </c>
    </row>
    <row r="29" customFormat="false" ht="31.2" hidden="false" customHeight="false" outlineLevel="0" collapsed="false">
      <c r="A29" s="24"/>
      <c r="B29" s="2" t="s">
        <v>33</v>
      </c>
      <c r="C29" s="27" t="s">
        <v>23</v>
      </c>
      <c r="D29" s="27" t="s">
        <v>34</v>
      </c>
      <c r="E29" s="23" t="n">
        <f aca="false">'вед.2025'!K739</f>
        <v>30974457.72</v>
      </c>
      <c r="F29" s="23" t="n">
        <f aca="false">'вед.2025'!M739</f>
        <v>30974457.72</v>
      </c>
      <c r="G29" s="23" t="n">
        <f aca="false">'вед.2025'!O739</f>
        <v>30971957.72</v>
      </c>
      <c r="H29" s="23" t="n">
        <f aca="false">'вед.2025'!Q739</f>
        <v>31431579.91</v>
      </c>
      <c r="I29" s="23" t="n">
        <f aca="false">'вед.2025'!S739</f>
        <v>31434079.91</v>
      </c>
      <c r="J29" s="23" t="n">
        <f aca="false">'вед.2025'!U739</f>
        <v>31434079.91</v>
      </c>
      <c r="K29" s="23" t="n">
        <f aca="false">'вед.2025'!W739</f>
        <v>31434079.91</v>
      </c>
      <c r="L29" s="23" t="n">
        <f aca="false">'вед.2025'!Y739</f>
        <v>31441279.91</v>
      </c>
      <c r="M29" s="23" t="n">
        <f aca="false">'вед.2025'!AA739</f>
        <v>31472479.91</v>
      </c>
      <c r="N29" s="23" t="n">
        <f aca="false">'вед.2025'!AC739</f>
        <v>31484179.91</v>
      </c>
      <c r="O29" s="23" t="n">
        <f aca="false">'вед.2025'!AE739</f>
        <v>31484179.91</v>
      </c>
      <c r="P29" s="23" t="n">
        <f aca="false">'вед.2025'!AG739</f>
        <v>31148068.43</v>
      </c>
      <c r="Q29" s="23" t="n">
        <f aca="false">'вед.2025'!AI739</f>
        <v>31148068.43</v>
      </c>
      <c r="R29" s="23" t="n">
        <f aca="false">'вед.2025'!AK739</f>
        <v>31148068.43</v>
      </c>
      <c r="S29" s="23" t="n">
        <f aca="false">'вед.2025'!AM739</f>
        <v>31137568.43</v>
      </c>
    </row>
    <row r="30" customFormat="false" ht="23.55" hidden="false" customHeight="true" outlineLevel="0" collapsed="false">
      <c r="A30" s="24"/>
      <c r="B30" s="29" t="s">
        <v>35</v>
      </c>
      <c r="C30" s="27" t="s">
        <v>23</v>
      </c>
      <c r="D30" s="27" t="s">
        <v>36</v>
      </c>
      <c r="E30" s="23"/>
      <c r="F30" s="23"/>
      <c r="G30" s="23"/>
      <c r="H30" s="23"/>
      <c r="I30" s="23" t="n">
        <f aca="false">'вед.2025'!S740</f>
        <v>8224800</v>
      </c>
      <c r="J30" s="23" t="n">
        <f aca="false">'вед.2025'!U740</f>
        <v>8224800</v>
      </c>
      <c r="K30" s="23" t="n">
        <f aca="false">'вед.2025'!W740</f>
        <v>8224800</v>
      </c>
      <c r="L30" s="23" t="n">
        <f aca="false">'вед.2025'!Y740</f>
        <v>8224800</v>
      </c>
      <c r="M30" s="23" t="n">
        <f aca="false">'вед.2025'!AA740</f>
        <v>8224800</v>
      </c>
      <c r="N30" s="23" t="n">
        <f aca="false">'вед.2025'!AC740</f>
        <v>8224800</v>
      </c>
      <c r="O30" s="23" t="n">
        <f aca="false">'вед.2025'!AE740</f>
        <v>8224800</v>
      </c>
      <c r="P30" s="23" t="n">
        <f aca="false">'вед.2025'!AG740</f>
        <v>8224800</v>
      </c>
      <c r="Q30" s="23" t="n">
        <f aca="false">'вед.2025'!AI740</f>
        <v>8224800</v>
      </c>
      <c r="R30" s="23" t="n">
        <f aca="false">'вед.2025'!AK740</f>
        <v>8224800</v>
      </c>
      <c r="S30" s="23" t="n">
        <f aca="false">'вед.2025'!AM740</f>
        <v>8224800</v>
      </c>
    </row>
    <row r="31" customFormat="false" ht="15.6" hidden="false" customHeight="false" outlineLevel="0" collapsed="false">
      <c r="A31" s="24"/>
      <c r="B31" s="2" t="s">
        <v>37</v>
      </c>
      <c r="C31" s="27" t="s">
        <v>23</v>
      </c>
      <c r="D31" s="27" t="s">
        <v>38</v>
      </c>
      <c r="E31" s="23" t="n">
        <f aca="false">'вед.2025'!K741</f>
        <v>300000</v>
      </c>
      <c r="F31" s="23" t="n">
        <f aca="false">'вед.2025'!M741</f>
        <v>300000</v>
      </c>
      <c r="G31" s="23" t="n">
        <f aca="false">'вед.2025'!O741</f>
        <v>300000</v>
      </c>
      <c r="H31" s="23" t="n">
        <f aca="false">'вед.2025'!Q741</f>
        <v>28459086.69</v>
      </c>
      <c r="I31" s="23" t="n">
        <f aca="false">'вед.2025'!S741</f>
        <v>459086.690000001</v>
      </c>
      <c r="J31" s="23" t="n">
        <f aca="false">'вед.2025'!U741</f>
        <v>459086.690000001</v>
      </c>
      <c r="K31" s="23" t="n">
        <f aca="false">'вед.2025'!W741</f>
        <v>459086.690000001</v>
      </c>
      <c r="L31" s="23" t="n">
        <f aca="false">'вед.2025'!Y741</f>
        <v>459086.690000001</v>
      </c>
      <c r="M31" s="23" t="n">
        <f aca="false">'вед.2025'!AA741</f>
        <v>162651086.69</v>
      </c>
      <c r="N31" s="23" t="n">
        <f aca="false">'вед.2025'!AC741</f>
        <v>149936606.57</v>
      </c>
      <c r="O31" s="23" t="n">
        <f aca="false">'вед.2025'!AE741</f>
        <v>104762395.21</v>
      </c>
      <c r="P31" s="23" t="n">
        <f aca="false">'вед.2025'!AG741</f>
        <v>123058187.04</v>
      </c>
      <c r="Q31" s="23" t="n">
        <f aca="false">'вед.2025'!AI741</f>
        <v>103954864.99</v>
      </c>
      <c r="R31" s="23" t="n">
        <f aca="false">'вед.2025'!AK741</f>
        <v>86333171.78</v>
      </c>
      <c r="S31" s="23" t="n">
        <f aca="false">'вед.2025'!AM741</f>
        <v>79360832.24</v>
      </c>
    </row>
    <row r="32" customFormat="false" ht="19.5" hidden="false" customHeight="true" outlineLevel="0" collapsed="false">
      <c r="A32" s="24"/>
      <c r="B32" s="2" t="s">
        <v>39</v>
      </c>
      <c r="C32" s="27" t="s">
        <v>23</v>
      </c>
      <c r="D32" s="27" t="s">
        <v>40</v>
      </c>
      <c r="E32" s="23" t="n">
        <f aca="false">'вед.2025'!K742</f>
        <v>114678600</v>
      </c>
      <c r="F32" s="23" t="n">
        <f aca="false">'вед.2025'!M742</f>
        <v>114678600</v>
      </c>
      <c r="G32" s="23" t="n">
        <f aca="false">'вед.2025'!O742</f>
        <v>114678600</v>
      </c>
      <c r="H32" s="23" t="n">
        <f aca="false">'вед.2025'!Q742</f>
        <v>123508163.35</v>
      </c>
      <c r="I32" s="23" t="n">
        <f aca="false">'вед.2025'!S742</f>
        <v>139523818.64</v>
      </c>
      <c r="J32" s="23" t="n">
        <f aca="false">'вед.2025'!U742</f>
        <v>141662267.64</v>
      </c>
      <c r="K32" s="23" t="n">
        <f aca="false">'вед.2025'!W742</f>
        <v>145125842.64</v>
      </c>
      <c r="L32" s="23" t="n">
        <f aca="false">'вед.2025'!Y742</f>
        <v>149017342.64</v>
      </c>
      <c r="M32" s="23" t="n">
        <f aca="false">'вед.2025'!AA742</f>
        <v>149954101.96</v>
      </c>
      <c r="N32" s="23" t="n">
        <f aca="false">'вед.2025'!AC742</f>
        <v>150715483.4</v>
      </c>
      <c r="O32" s="23" t="n">
        <f aca="false">'вед.2025'!AE742</f>
        <v>150715483.4</v>
      </c>
      <c r="P32" s="23" t="n">
        <f aca="false">'вед.2025'!AG742</f>
        <v>153874453.96</v>
      </c>
      <c r="Q32" s="23" t="n">
        <f aca="false">'вед.2025'!AI742</f>
        <v>156884068.12</v>
      </c>
      <c r="R32" s="23" t="n">
        <f aca="false">'вед.2025'!AK742</f>
        <v>159437148.51</v>
      </c>
      <c r="S32" s="23" t="n">
        <f aca="false">'вед.2025'!AM742</f>
        <v>159457056.56</v>
      </c>
    </row>
    <row r="33" customFormat="false" ht="19.5" hidden="false" customHeight="true" outlineLevel="0" collapsed="false">
      <c r="A33" s="24" t="s">
        <v>41</v>
      </c>
      <c r="B33" s="30" t="s">
        <v>42</v>
      </c>
      <c r="C33" s="26" t="s">
        <v>26</v>
      </c>
      <c r="D33" s="26" t="s">
        <v>24</v>
      </c>
      <c r="E33" s="23"/>
      <c r="F33" s="23"/>
      <c r="G33" s="23"/>
      <c r="H33" s="23"/>
      <c r="I33" s="23"/>
      <c r="J33" s="23"/>
      <c r="K33" s="23"/>
      <c r="L33" s="21" t="n">
        <f aca="false">L34</f>
        <v>254900</v>
      </c>
      <c r="M33" s="21" t="n">
        <f aca="false">M34</f>
        <v>254900</v>
      </c>
      <c r="N33" s="21" t="n">
        <f aca="false">N34</f>
        <v>254900</v>
      </c>
      <c r="O33" s="21" t="n">
        <f aca="false">O34</f>
        <v>254900</v>
      </c>
      <c r="P33" s="21" t="n">
        <f aca="false">P34</f>
        <v>704180</v>
      </c>
      <c r="Q33" s="21" t="n">
        <f aca="false">Q34</f>
        <v>704180</v>
      </c>
      <c r="R33" s="21" t="n">
        <f aca="false">R34</f>
        <v>704180</v>
      </c>
      <c r="S33" s="21" t="n">
        <f aca="false">S34</f>
        <v>704180</v>
      </c>
    </row>
    <row r="34" customFormat="false" ht="19.5" hidden="false" customHeight="true" outlineLevel="0" collapsed="false">
      <c r="A34" s="24"/>
      <c r="B34" s="29" t="s">
        <v>43</v>
      </c>
      <c r="C34" s="27" t="s">
        <v>26</v>
      </c>
      <c r="D34" s="27" t="s">
        <v>28</v>
      </c>
      <c r="E34" s="23"/>
      <c r="F34" s="23"/>
      <c r="G34" s="23"/>
      <c r="H34" s="23"/>
      <c r="I34" s="23"/>
      <c r="J34" s="23"/>
      <c r="K34" s="23"/>
      <c r="L34" s="23" t="n">
        <f aca="false">'вед.2025'!Y744</f>
        <v>254900</v>
      </c>
      <c r="M34" s="23" t="n">
        <f aca="false">'вед.2025'!AA744</f>
        <v>254900</v>
      </c>
      <c r="N34" s="23" t="n">
        <f aca="false">'вед.2025'!AC744</f>
        <v>254900</v>
      </c>
      <c r="O34" s="23" t="n">
        <f aca="false">'вед.2025'!AE744</f>
        <v>254900</v>
      </c>
      <c r="P34" s="23" t="n">
        <f aca="false">'вед.2025'!AG744</f>
        <v>704180</v>
      </c>
      <c r="Q34" s="23" t="n">
        <f aca="false">'вед.2025'!AI744</f>
        <v>704180</v>
      </c>
      <c r="R34" s="23" t="n">
        <f aca="false">'вед.2025'!AK744</f>
        <v>704180</v>
      </c>
      <c r="S34" s="23" t="n">
        <f aca="false">'вед.2025'!AM744</f>
        <v>704180</v>
      </c>
    </row>
    <row r="35" customFormat="false" ht="15.6" hidden="false" customHeight="true" outlineLevel="0" collapsed="false">
      <c r="A35" s="24" t="s">
        <v>44</v>
      </c>
      <c r="B35" s="31" t="s">
        <v>45</v>
      </c>
      <c r="C35" s="26" t="s">
        <v>28</v>
      </c>
      <c r="D35" s="26" t="s">
        <v>24</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c r="M35" s="21" t="n">
        <f aca="false">M36</f>
        <v>46125556.51</v>
      </c>
      <c r="N35" s="21" t="n">
        <f aca="false">N36</f>
        <v>46845556.51</v>
      </c>
      <c r="O35" s="21" t="n">
        <f aca="false">O36</f>
        <v>46845556.51</v>
      </c>
      <c r="P35" s="21" t="n">
        <f aca="false">P36</f>
        <v>48678199.16</v>
      </c>
      <c r="Q35" s="21" t="n">
        <f aca="false">Q36</f>
        <v>48678199.16</v>
      </c>
      <c r="R35" s="21" t="n">
        <f aca="false">R36</f>
        <v>48680782.16</v>
      </c>
      <c r="S35" s="21" t="n">
        <f aca="false">S36</f>
        <v>48680782.16</v>
      </c>
    </row>
    <row r="36" customFormat="false" ht="31.2" hidden="false" customHeight="false" outlineLevel="0" collapsed="false">
      <c r="A36" s="24"/>
      <c r="B36" s="2" t="s">
        <v>46</v>
      </c>
      <c r="C36" s="27" t="s">
        <v>28</v>
      </c>
      <c r="D36" s="27" t="s">
        <v>47</v>
      </c>
      <c r="E36" s="23" t="n">
        <f aca="false">'вед.2025'!K746</f>
        <v>34029800</v>
      </c>
      <c r="F36" s="23" t="n">
        <f aca="false">'вед.2025'!M746</f>
        <v>34029800</v>
      </c>
      <c r="G36" s="23" t="n">
        <f aca="false">'вед.2025'!O746</f>
        <v>38209900</v>
      </c>
      <c r="H36" s="23" t="n">
        <f aca="false">'вед.2025'!Q746</f>
        <v>45286706.51</v>
      </c>
      <c r="I36" s="23" t="n">
        <f aca="false">'вед.2025'!S746</f>
        <v>45520906.51</v>
      </c>
      <c r="J36" s="23" t="n">
        <f aca="false">'вед.2025'!U746</f>
        <v>45739706.51</v>
      </c>
      <c r="K36" s="23" t="n">
        <f aca="false">'вед.2025'!W746</f>
        <v>45739706.51</v>
      </c>
      <c r="L36" s="23" t="n">
        <f aca="false">'вед.2025'!Y746</f>
        <v>45739706.51</v>
      </c>
      <c r="M36" s="23" t="n">
        <f aca="false">'вед.2025'!AA746</f>
        <v>46125556.51</v>
      </c>
      <c r="N36" s="23" t="n">
        <f aca="false">'вед.2025'!AC746</f>
        <v>46845556.51</v>
      </c>
      <c r="O36" s="23" t="n">
        <f aca="false">'вед.2025'!AE746</f>
        <v>46845556.51</v>
      </c>
      <c r="P36" s="23" t="n">
        <f aca="false">'вед.2025'!AG746</f>
        <v>48678199.16</v>
      </c>
      <c r="Q36" s="23" t="n">
        <f aca="false">'вед.2025'!AI746</f>
        <v>48678199.16</v>
      </c>
      <c r="R36" s="23" t="n">
        <f aca="false">'вед.2025'!AK746</f>
        <v>48680782.16</v>
      </c>
      <c r="S36" s="23" t="n">
        <f aca="false">'вед.2025'!AM746</f>
        <v>48680782.16</v>
      </c>
    </row>
    <row r="37" customFormat="false" ht="15.6" hidden="false" customHeight="true" outlineLevel="0" collapsed="false">
      <c r="A37" s="24" t="s">
        <v>48</v>
      </c>
      <c r="B37" s="31" t="s">
        <v>49</v>
      </c>
      <c r="C37" s="26" t="s">
        <v>30</v>
      </c>
      <c r="D37" s="26" t="s">
        <v>24</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c r="M37" s="21" t="n">
        <f aca="false">M38+M40+M39</f>
        <v>23714479.76</v>
      </c>
      <c r="N37" s="21" t="n">
        <f aca="false">N38+N40+N39</f>
        <v>23714479.76</v>
      </c>
      <c r="O37" s="21" t="n">
        <f aca="false">O38+O40+O39</f>
        <v>23714479.76</v>
      </c>
      <c r="P37" s="21" t="n">
        <f aca="false">P38+P40+P39</f>
        <v>23546584.14</v>
      </c>
      <c r="Q37" s="21" t="n">
        <f aca="false">Q38+Q40+Q39</f>
        <v>24886884.14</v>
      </c>
      <c r="R37" s="21" t="n">
        <f aca="false">R38+R40+R39</f>
        <v>24816884.14</v>
      </c>
      <c r="S37" s="21" t="n">
        <f aca="false">S38+S40+S39</f>
        <v>24816884.14</v>
      </c>
    </row>
    <row r="38" customFormat="false" ht="15.6" hidden="false" customHeight="false" outlineLevel="0" collapsed="false">
      <c r="A38" s="24"/>
      <c r="B38" s="2" t="s">
        <v>50</v>
      </c>
      <c r="C38" s="27" t="s">
        <v>30</v>
      </c>
      <c r="D38" s="27" t="s">
        <v>32</v>
      </c>
      <c r="E38" s="23" t="n">
        <f aca="false">'вед.2025'!K748</f>
        <v>12264000</v>
      </c>
      <c r="F38" s="23" t="n">
        <f aca="false">'вед.2025'!M748</f>
        <v>14499700</v>
      </c>
      <c r="G38" s="23" t="n">
        <f aca="false">'вед.2025'!O748</f>
        <v>14499700</v>
      </c>
      <c r="H38" s="23" t="n">
        <f aca="false">'вед.2025'!Q748</f>
        <v>14499700</v>
      </c>
      <c r="I38" s="23" t="n">
        <f aca="false">'вед.2025'!S748</f>
        <v>14499700</v>
      </c>
      <c r="J38" s="23" t="n">
        <f aca="false">'вед.2025'!U748</f>
        <v>14499700</v>
      </c>
      <c r="K38" s="23" t="n">
        <f aca="false">'вед.2025'!W748</f>
        <v>14499700</v>
      </c>
      <c r="L38" s="23" t="n">
        <f aca="false">'вед.2025'!Y748</f>
        <v>14499700</v>
      </c>
      <c r="M38" s="23" t="n">
        <f aca="false">'вед.2025'!AA748</f>
        <v>15872000</v>
      </c>
      <c r="N38" s="23" t="n">
        <f aca="false">'вед.2025'!AC748</f>
        <v>15872000</v>
      </c>
      <c r="O38" s="23" t="n">
        <f aca="false">'вед.2025'!AE748</f>
        <v>15872000</v>
      </c>
      <c r="P38" s="23" t="n">
        <f aca="false">'вед.2025'!AG748</f>
        <v>15872000</v>
      </c>
      <c r="Q38" s="23" t="n">
        <f aca="false">'вед.2025'!AI748</f>
        <v>15872000</v>
      </c>
      <c r="R38" s="23" t="n">
        <f aca="false">'вед.2025'!AK748</f>
        <v>15802000</v>
      </c>
      <c r="S38" s="23" t="n">
        <f aca="false">'вед.2025'!AM748</f>
        <v>15802000</v>
      </c>
    </row>
    <row r="39" customFormat="false" ht="17.1" hidden="false" customHeight="true" outlineLevel="0" collapsed="false">
      <c r="A39" s="24"/>
      <c r="B39" s="29" t="s">
        <v>51</v>
      </c>
      <c r="C39" s="27" t="s">
        <v>30</v>
      </c>
      <c r="D39" s="27" t="s">
        <v>52</v>
      </c>
      <c r="E39" s="23" t="n">
        <f aca="false">'вед.2025'!K749</f>
        <v>0</v>
      </c>
      <c r="F39" s="23" t="n">
        <f aca="false">'вед.2025'!M749</f>
        <v>0</v>
      </c>
      <c r="G39" s="23" t="n">
        <f aca="false">'вед.2025'!O749</f>
        <v>0</v>
      </c>
      <c r="H39" s="23" t="n">
        <f aca="false">'вед.2025'!Q749</f>
        <v>1408879.76</v>
      </c>
      <c r="I39" s="23" t="n">
        <f aca="false">'вед.2025'!S749</f>
        <v>1408879.76</v>
      </c>
      <c r="J39" s="23" t="n">
        <f aca="false">'вед.2025'!U749</f>
        <v>1408879.76</v>
      </c>
      <c r="K39" s="23" t="n">
        <f aca="false">'вед.2025'!W749</f>
        <v>1408879.76</v>
      </c>
      <c r="L39" s="23" t="n">
        <f aca="false">'вед.2025'!Y749</f>
        <v>1408879.76</v>
      </c>
      <c r="M39" s="23" t="n">
        <f aca="false">'вед.2025'!AA749</f>
        <v>1408879.76</v>
      </c>
      <c r="N39" s="23" t="n">
        <f aca="false">'вед.2025'!AC749</f>
        <v>1408879.76</v>
      </c>
      <c r="O39" s="23" t="n">
        <f aca="false">'вед.2025'!AE749</f>
        <v>1408879.76</v>
      </c>
      <c r="P39" s="23" t="n">
        <f aca="false">'вед.2025'!AG749</f>
        <v>1408879.76</v>
      </c>
      <c r="Q39" s="23" t="n">
        <f aca="false">'вед.2025'!AI749</f>
        <v>1408879.76</v>
      </c>
      <c r="R39" s="23" t="n">
        <f aca="false">'вед.2025'!AK749</f>
        <v>1408879.76</v>
      </c>
      <c r="S39" s="23" t="n">
        <f aca="false">'вед.2025'!AM749</f>
        <v>1408879.76</v>
      </c>
    </row>
    <row r="40" customFormat="false" ht="23.55" hidden="false" customHeight="true" outlineLevel="0" collapsed="false">
      <c r="A40" s="24"/>
      <c r="B40" s="2" t="s">
        <v>53</v>
      </c>
      <c r="C40" s="27" t="s">
        <v>30</v>
      </c>
      <c r="D40" s="27" t="s">
        <v>54</v>
      </c>
      <c r="E40" s="23" t="n">
        <f aca="false">'вед.2025'!K750</f>
        <v>9136000</v>
      </c>
      <c r="F40" s="23" t="n">
        <f aca="false">'вед.2025'!M750</f>
        <v>9136000</v>
      </c>
      <c r="G40" s="23" t="n">
        <f aca="false">'вед.2025'!O750</f>
        <v>10433600</v>
      </c>
      <c r="H40" s="23" t="n">
        <f aca="false">'вед.2025'!Q750</f>
        <v>10433600</v>
      </c>
      <c r="I40" s="23" t="n">
        <f aca="false">'вед.2025'!S750</f>
        <v>10433600</v>
      </c>
      <c r="J40" s="23" t="n">
        <f aca="false">'вед.2025'!U750</f>
        <v>10433600</v>
      </c>
      <c r="K40" s="23" t="n">
        <f aca="false">'вед.2025'!W750</f>
        <v>6433600</v>
      </c>
      <c r="L40" s="23" t="n">
        <f aca="false">'вед.2025'!Y750</f>
        <v>6433600</v>
      </c>
      <c r="M40" s="23" t="n">
        <f aca="false">'вед.2025'!AA750</f>
        <v>6433600</v>
      </c>
      <c r="N40" s="23" t="n">
        <f aca="false">'вед.2025'!AC750</f>
        <v>6433600</v>
      </c>
      <c r="O40" s="23" t="n">
        <f aca="false">'вед.2025'!AE750</f>
        <v>6433600</v>
      </c>
      <c r="P40" s="23" t="n">
        <f aca="false">'вед.2025'!AG750</f>
        <v>6265704.38</v>
      </c>
      <c r="Q40" s="23" t="n">
        <f aca="false">'вед.2025'!AI750</f>
        <v>7606004.38</v>
      </c>
      <c r="R40" s="23" t="n">
        <f aca="false">'вед.2025'!AK750</f>
        <v>7606004.38</v>
      </c>
      <c r="S40" s="23" t="n">
        <f aca="false">'вед.2025'!AM750</f>
        <v>7606004.38</v>
      </c>
    </row>
    <row r="41" customFormat="false" ht="15.6" hidden="false" customHeight="true" outlineLevel="0" collapsed="false">
      <c r="A41" s="24" t="s">
        <v>55</v>
      </c>
      <c r="B41" s="31" t="s">
        <v>56</v>
      </c>
      <c r="C41" s="26" t="s">
        <v>32</v>
      </c>
      <c r="D41" s="26" t="s">
        <v>24</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c r="M41" s="21" t="n">
        <f aca="false">M43+M42</f>
        <v>90021470.76</v>
      </c>
      <c r="N41" s="21" t="n">
        <f aca="false">N43+N42</f>
        <v>90021470.76</v>
      </c>
      <c r="O41" s="21" t="n">
        <f aca="false">O43+O42</f>
        <v>90021470.76</v>
      </c>
      <c r="P41" s="21" t="n">
        <f aca="false">P43+P42</f>
        <v>93884636.67</v>
      </c>
      <c r="Q41" s="21" t="n">
        <f aca="false">Q43+Q42</f>
        <v>93884636.67</v>
      </c>
      <c r="R41" s="21" t="n">
        <f aca="false">R43+R42</f>
        <v>108884636.67</v>
      </c>
      <c r="S41" s="21" t="n">
        <f aca="false">S43+S42</f>
        <v>108105450.08</v>
      </c>
    </row>
    <row r="42" customFormat="false" ht="15.6" hidden="false" customHeight="false" outlineLevel="0" collapsed="false">
      <c r="A42" s="24"/>
      <c r="B42" s="32" t="s">
        <v>57</v>
      </c>
      <c r="C42" s="27" t="s">
        <v>32</v>
      </c>
      <c r="D42" s="27" t="s">
        <v>23</v>
      </c>
      <c r="E42" s="23"/>
      <c r="F42" s="23"/>
      <c r="G42" s="23"/>
      <c r="H42" s="23" t="n">
        <f aca="false">'вед.2025'!Q752</f>
        <v>6684521.75</v>
      </c>
      <c r="I42" s="23" t="n">
        <f aca="false">'вед.2025'!S752</f>
        <v>6684521.75</v>
      </c>
      <c r="J42" s="23" t="n">
        <f aca="false">'вед.2025'!U752</f>
        <v>10000521.75</v>
      </c>
      <c r="K42" s="23" t="n">
        <f aca="false">'вед.2025'!W752</f>
        <v>10000521.75</v>
      </c>
      <c r="L42" s="23" t="n">
        <f aca="false">'вед.2025'!Y752</f>
        <v>10000521.75</v>
      </c>
      <c r="M42" s="23" t="n">
        <f aca="false">'вед.2025'!AA752</f>
        <v>10000521.75</v>
      </c>
      <c r="N42" s="23" t="n">
        <f aca="false">'вед.2025'!AC752</f>
        <v>10000521.75</v>
      </c>
      <c r="O42" s="23" t="n">
        <f aca="false">'вед.2025'!AE752</f>
        <v>10000521.75</v>
      </c>
      <c r="P42" s="23" t="n">
        <f aca="false">'вед.2025'!AG752</f>
        <v>13489465.5</v>
      </c>
      <c r="Q42" s="23" t="n">
        <f aca="false">'вед.2025'!AI752</f>
        <v>13489465.5</v>
      </c>
      <c r="R42" s="23" t="n">
        <f aca="false">'вед.2025'!AK752</f>
        <v>13489465.5</v>
      </c>
      <c r="S42" s="23" t="n">
        <f aca="false">'вед.2025'!AM752</f>
        <v>13489465.5</v>
      </c>
    </row>
    <row r="43" customFormat="false" ht="15.6" hidden="false" customHeight="false" outlineLevel="0" collapsed="false">
      <c r="A43" s="24"/>
      <c r="B43" s="2" t="s">
        <v>58</v>
      </c>
      <c r="C43" s="27" t="s">
        <v>32</v>
      </c>
      <c r="D43" s="27" t="s">
        <v>26</v>
      </c>
      <c r="E43" s="23" t="n">
        <f aca="false">'вед.2025'!K753</f>
        <v>45312900</v>
      </c>
      <c r="F43" s="23" t="n">
        <f aca="false">'вед.2025'!M753</f>
        <v>50719135</v>
      </c>
      <c r="G43" s="23" t="n">
        <f aca="false">'вед.2025'!O753</f>
        <v>55056429</v>
      </c>
      <c r="H43" s="23" t="n">
        <f aca="false">'вед.2025'!Q753</f>
        <v>65201770</v>
      </c>
      <c r="I43" s="23" t="n">
        <f aca="false">'вед.2025'!S753</f>
        <v>56604884.23</v>
      </c>
      <c r="J43" s="23" t="n">
        <f aca="false">'вед.2025'!U753</f>
        <v>56805132.63</v>
      </c>
      <c r="K43" s="23" t="n">
        <f aca="false">'вед.2025'!W753</f>
        <v>56805132.63</v>
      </c>
      <c r="L43" s="23" t="n">
        <f aca="false">'вед.2025'!Y753</f>
        <v>75970332.69</v>
      </c>
      <c r="M43" s="23" t="n">
        <f aca="false">'вед.2025'!AA753</f>
        <v>80020949.01</v>
      </c>
      <c r="N43" s="23" t="n">
        <f aca="false">'вед.2025'!AC753</f>
        <v>80020949.01</v>
      </c>
      <c r="O43" s="23" t="n">
        <f aca="false">'вед.2025'!AE753</f>
        <v>80020949.01</v>
      </c>
      <c r="P43" s="23" t="n">
        <f aca="false">'вед.2025'!AG753</f>
        <v>80395171.17</v>
      </c>
      <c r="Q43" s="23" t="n">
        <f aca="false">'вед.2025'!AI753</f>
        <v>80395171.17</v>
      </c>
      <c r="R43" s="23" t="n">
        <f aca="false">'вед.2025'!AK753</f>
        <v>95395171.17</v>
      </c>
      <c r="S43" s="23" t="n">
        <f aca="false">'вед.2025'!AM753</f>
        <v>94615984.58</v>
      </c>
    </row>
    <row r="44" customFormat="false" ht="15.6" hidden="false" customHeight="true" outlineLevel="0" collapsed="false">
      <c r="A44" s="24" t="s">
        <v>59</v>
      </c>
      <c r="B44" s="31" t="s">
        <v>60</v>
      </c>
      <c r="C44" s="26" t="s">
        <v>34</v>
      </c>
      <c r="D44" s="26" t="s">
        <v>24</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c r="M44" s="21" t="n">
        <f aca="false">M45</f>
        <v>12709032.03</v>
      </c>
      <c r="N44" s="21" t="n">
        <f aca="false">N45</f>
        <v>12709032.03</v>
      </c>
      <c r="O44" s="21" t="n">
        <f aca="false">O45</f>
        <v>12709032.03</v>
      </c>
      <c r="P44" s="21" t="n">
        <f aca="false">P45</f>
        <v>12709032.03</v>
      </c>
      <c r="Q44" s="21" t="n">
        <f aca="false">Q45</f>
        <v>12709032.03</v>
      </c>
      <c r="R44" s="21" t="n">
        <f aca="false">R45</f>
        <v>12709032.03</v>
      </c>
      <c r="S44" s="21" t="n">
        <f aca="false">S45</f>
        <v>12708682.03</v>
      </c>
    </row>
    <row r="45" customFormat="false" ht="15.6" hidden="false" customHeight="false" outlineLevel="0" collapsed="false">
      <c r="A45" s="24"/>
      <c r="B45" s="2" t="s">
        <v>61</v>
      </c>
      <c r="C45" s="27" t="s">
        <v>34</v>
      </c>
      <c r="D45" s="27" t="s">
        <v>32</v>
      </c>
      <c r="E45" s="23" t="n">
        <f aca="false">'вед.2025'!K755</f>
        <v>2008800</v>
      </c>
      <c r="F45" s="23" t="n">
        <f aca="false">'вед.2025'!M755</f>
        <v>2008800</v>
      </c>
      <c r="G45" s="23" t="n">
        <f aca="false">'вед.2025'!O755</f>
        <v>2008800</v>
      </c>
      <c r="H45" s="23" t="n">
        <f aca="false">'вед.2025'!Q755</f>
        <v>12709032.03</v>
      </c>
      <c r="I45" s="23" t="n">
        <f aca="false">'вед.2025'!S755</f>
        <v>12709032.03</v>
      </c>
      <c r="J45" s="23" t="n">
        <f aca="false">'вед.2025'!U755</f>
        <v>12709032.03</v>
      </c>
      <c r="K45" s="23" t="n">
        <f aca="false">'вед.2025'!W755</f>
        <v>12709032.03</v>
      </c>
      <c r="L45" s="23" t="n">
        <f aca="false">'вед.2025'!Y755</f>
        <v>12709032.03</v>
      </c>
      <c r="M45" s="23" t="n">
        <f aca="false">'вед.2025'!AA755</f>
        <v>12709032.03</v>
      </c>
      <c r="N45" s="23" t="n">
        <f aca="false">'вед.2025'!AC755</f>
        <v>12709032.03</v>
      </c>
      <c r="O45" s="23" t="n">
        <f aca="false">'вед.2025'!AE755</f>
        <v>12709032.03</v>
      </c>
      <c r="P45" s="23" t="n">
        <f aca="false">'вед.2025'!AG755</f>
        <v>12709032.03</v>
      </c>
      <c r="Q45" s="23" t="n">
        <f aca="false">'вед.2025'!AI755</f>
        <v>12709032.03</v>
      </c>
      <c r="R45" s="23" t="n">
        <f aca="false">'вед.2025'!AK755</f>
        <v>12709032.03</v>
      </c>
      <c r="S45" s="23" t="n">
        <f aca="false">'вед.2025'!AM755</f>
        <v>12708682.03</v>
      </c>
    </row>
    <row r="46" customFormat="false" ht="15.6" hidden="false" customHeight="true" outlineLevel="0" collapsed="false">
      <c r="A46" s="24" t="s">
        <v>62</v>
      </c>
      <c r="B46" s="31" t="s">
        <v>63</v>
      </c>
      <c r="C46" s="26" t="s">
        <v>36</v>
      </c>
      <c r="D46" s="26" t="s">
        <v>24</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c r="M46" s="21" t="n">
        <f aca="false">M47+M48+M49+M51+M52+M50</f>
        <v>3040658844.5</v>
      </c>
      <c r="N46" s="21" t="n">
        <f aca="false">N47+N48+N49+N51+N52+N50</f>
        <v>3061863845.52</v>
      </c>
      <c r="O46" s="21" t="n">
        <f aca="false">O47+O48+O49+O51+O52+O50</f>
        <v>3063533716.69</v>
      </c>
      <c r="P46" s="21" t="n">
        <f aca="false">P47+P48+P49+P51+P52+P50</f>
        <v>3079270726.32</v>
      </c>
      <c r="Q46" s="21" t="n">
        <f aca="false">Q47+Q48+Q49+Q51+Q52+Q50</f>
        <v>3089374393.85</v>
      </c>
      <c r="R46" s="21" t="n">
        <f aca="false">R47+R48+R49+R51+R52+R50</f>
        <v>3227710613.9</v>
      </c>
      <c r="S46" s="21" t="n">
        <f aca="false">S47+S48+S49+S51+S52+S50</f>
        <v>3228661294.21</v>
      </c>
    </row>
    <row r="47" customFormat="false" ht="15.6" hidden="false" customHeight="false" outlineLevel="0" collapsed="false">
      <c r="A47" s="24"/>
      <c r="B47" s="2" t="s">
        <v>64</v>
      </c>
      <c r="C47" s="27" t="s">
        <v>36</v>
      </c>
      <c r="D47" s="27" t="s">
        <v>23</v>
      </c>
      <c r="E47" s="23" t="n">
        <f aca="false">'вед.2025'!K757</f>
        <v>941082517.17</v>
      </c>
      <c r="F47" s="23" t="n">
        <f aca="false">'вед.2025'!M757</f>
        <v>960798617.17</v>
      </c>
      <c r="G47" s="23" t="n">
        <f aca="false">'вед.2025'!O757</f>
        <v>960795817.17</v>
      </c>
      <c r="H47" s="23" t="n">
        <f aca="false">'вед.2025'!Q757</f>
        <v>991452073.46</v>
      </c>
      <c r="I47" s="23" t="n">
        <f aca="false">'вед.2025'!S757</f>
        <v>1005082705.97</v>
      </c>
      <c r="J47" s="23" t="n">
        <f aca="false">'вед.2025'!U757</f>
        <v>1009419637.45</v>
      </c>
      <c r="K47" s="23" t="n">
        <f aca="false">'вед.2025'!W757</f>
        <v>1009419637.45</v>
      </c>
      <c r="L47" s="23" t="n">
        <f aca="false">'вед.2025'!Y757</f>
        <v>1011805317.75</v>
      </c>
      <c r="M47" s="23" t="n">
        <f aca="false">'вед.2025'!AA757</f>
        <v>1048835577.54</v>
      </c>
      <c r="N47" s="23" t="n">
        <f aca="false">'вед.2025'!AC757</f>
        <v>1055721088.69</v>
      </c>
      <c r="O47" s="23" t="n">
        <f aca="false">'вед.2025'!AE757</f>
        <v>1055721088.69</v>
      </c>
      <c r="P47" s="23" t="n">
        <f aca="false">'вед.2025'!AG757</f>
        <v>1055197366.11</v>
      </c>
      <c r="Q47" s="23" t="n">
        <f aca="false">'вед.2025'!AI757</f>
        <v>1056099478.56</v>
      </c>
      <c r="R47" s="23" t="n">
        <f aca="false">'вед.2025'!AK757</f>
        <v>1093081577.69</v>
      </c>
      <c r="S47" s="23" t="n">
        <f aca="false">'вед.2025'!AM757</f>
        <v>1092837301.88</v>
      </c>
    </row>
    <row r="48" customFormat="false" ht="15.6" hidden="false" customHeight="false" outlineLevel="0" collapsed="false">
      <c r="A48" s="24"/>
      <c r="B48" s="2" t="s">
        <v>65</v>
      </c>
      <c r="C48" s="27" t="s">
        <v>36</v>
      </c>
      <c r="D48" s="27" t="s">
        <v>26</v>
      </c>
      <c r="E48" s="23" t="n">
        <f aca="false">'вед.2025'!K758</f>
        <v>1826197640.96</v>
      </c>
      <c r="F48" s="23" t="n">
        <f aca="false">'вед.2025'!M758</f>
        <v>1879661940.96</v>
      </c>
      <c r="G48" s="23" t="n">
        <f aca="false">'вед.2025'!O758</f>
        <v>1924944840.96</v>
      </c>
      <c r="H48" s="23" t="n">
        <f aca="false">'вед.2025'!Q758</f>
        <v>1958596465.17</v>
      </c>
      <c r="I48" s="23" t="n">
        <f aca="false">'вед.2025'!S758</f>
        <v>2050830474.24</v>
      </c>
      <c r="J48" s="23" t="n">
        <f aca="false">'вед.2025'!U758</f>
        <v>2051170831.67</v>
      </c>
      <c r="K48" s="23" t="n">
        <f aca="false">'вед.2025'!W758</f>
        <v>2052812031.67</v>
      </c>
      <c r="L48" s="23" t="n">
        <f aca="false">'вед.2025'!Y758</f>
        <v>1591515194.96</v>
      </c>
      <c r="M48" s="23" t="n">
        <f aca="false">'вед.2025'!AA758</f>
        <v>1607179065.82</v>
      </c>
      <c r="N48" s="23" t="n">
        <f aca="false">'вед.2025'!AC758</f>
        <v>1620114441.15</v>
      </c>
      <c r="O48" s="23" t="n">
        <f aca="false">'вед.2025'!AE758</f>
        <v>1621784312.32</v>
      </c>
      <c r="P48" s="23" t="n">
        <f aca="false">'вед.2025'!AG758</f>
        <v>1637654287.81</v>
      </c>
      <c r="Q48" s="23" t="n">
        <f aca="false">'вед.2025'!AI758</f>
        <v>1650769333.62</v>
      </c>
      <c r="R48" s="23" t="n">
        <f aca="false">'вед.2025'!AK758</f>
        <v>1751319444.73</v>
      </c>
      <c r="S48" s="23" t="n">
        <f aca="false">'вед.2025'!AM758</f>
        <v>1752630873.22</v>
      </c>
    </row>
    <row r="49" customFormat="false" ht="15.6" hidden="false" customHeight="false" outlineLevel="0" collapsed="false">
      <c r="A49" s="24"/>
      <c r="B49" s="2" t="s">
        <v>66</v>
      </c>
      <c r="C49" s="27" t="s">
        <v>36</v>
      </c>
      <c r="D49" s="27" t="s">
        <v>28</v>
      </c>
      <c r="E49" s="23" t="n">
        <f aca="false">'вед.2025'!K759</f>
        <v>196221800.62</v>
      </c>
      <c r="F49" s="23" t="n">
        <f aca="false">'вед.2025'!M759</f>
        <v>196221800.62</v>
      </c>
      <c r="G49" s="23" t="n">
        <f aca="false">'вед.2025'!O759</f>
        <v>195920400.62</v>
      </c>
      <c r="H49" s="23" t="n">
        <f aca="false">'вед.2025'!Q759</f>
        <v>222149293.12</v>
      </c>
      <c r="I49" s="23" t="n">
        <f aca="false">'вед.2025'!S759</f>
        <v>226423688.05</v>
      </c>
      <c r="J49" s="23" t="n">
        <f aca="false">'вед.2025'!U759</f>
        <v>226423688.05</v>
      </c>
      <c r="K49" s="23" t="n">
        <f aca="false">'вед.2025'!W759</f>
        <v>225963688.05</v>
      </c>
      <c r="L49" s="23" t="n">
        <f aca="false">'вед.2025'!Y759</f>
        <v>226500766.75</v>
      </c>
      <c r="M49" s="23" t="n">
        <f aca="false">'вед.2025'!AA759</f>
        <v>226833236.75</v>
      </c>
      <c r="N49" s="23" t="n">
        <f aca="false">'вед.2025'!AC759</f>
        <v>228217351.29</v>
      </c>
      <c r="O49" s="23" t="n">
        <f aca="false">'вед.2025'!AE759</f>
        <v>228217351.29</v>
      </c>
      <c r="P49" s="23" t="n">
        <f aca="false">'вед.2025'!AG759</f>
        <v>228727608.01</v>
      </c>
      <c r="Q49" s="23" t="n">
        <f aca="false">'вед.2025'!AI759</f>
        <v>228817760.11</v>
      </c>
      <c r="R49" s="23" t="n">
        <f aca="false">'вед.2025'!AK759</f>
        <v>229345206.68</v>
      </c>
      <c r="S49" s="23" t="n">
        <f aca="false">'вед.2025'!AM759</f>
        <v>228758234.31</v>
      </c>
    </row>
    <row r="50" customFormat="false" ht="18" hidden="false" customHeight="true" outlineLevel="0" collapsed="false">
      <c r="A50" s="24"/>
      <c r="B50" s="29" t="s">
        <v>67</v>
      </c>
      <c r="C50" s="27" t="s">
        <v>36</v>
      </c>
      <c r="D50" s="27" t="s">
        <v>32</v>
      </c>
      <c r="E50" s="23"/>
      <c r="F50" s="23"/>
      <c r="G50" s="23"/>
      <c r="H50" s="23"/>
      <c r="I50" s="23" t="n">
        <f aca="false">'вед.2025'!S760</f>
        <v>0</v>
      </c>
      <c r="J50" s="23" t="n">
        <f aca="false">'вед.2025'!U760</f>
        <v>0</v>
      </c>
      <c r="K50" s="23" t="n">
        <f aca="false">'вед.2025'!W760</f>
        <v>0</v>
      </c>
      <c r="L50" s="23" t="n">
        <f aca="false">'вед.2025'!Y760</f>
        <v>0</v>
      </c>
      <c r="M50" s="23" t="n">
        <f aca="false">'вед.2025'!AA760</f>
        <v>26000</v>
      </c>
      <c r="N50" s="23" t="n">
        <f aca="false">'вед.2025'!AC760</f>
        <v>26000</v>
      </c>
      <c r="O50" s="23" t="n">
        <f aca="false">'вед.2025'!AE760</f>
        <v>26000</v>
      </c>
      <c r="P50" s="23" t="n">
        <f aca="false">'вед.2025'!AG760</f>
        <v>26000</v>
      </c>
      <c r="Q50" s="23" t="n">
        <f aca="false">'вед.2025'!AI760</f>
        <v>26000</v>
      </c>
      <c r="R50" s="23" t="n">
        <f aca="false">'вед.2025'!AK760</f>
        <v>26000</v>
      </c>
      <c r="S50" s="23" t="n">
        <f aca="false">'вед.2025'!AM760</f>
        <v>36500</v>
      </c>
    </row>
    <row r="51" customFormat="false" ht="15.6" hidden="false" customHeight="false" outlineLevel="0" collapsed="false">
      <c r="A51" s="24"/>
      <c r="B51" s="2" t="s">
        <v>68</v>
      </c>
      <c r="C51" s="27" t="s">
        <v>36</v>
      </c>
      <c r="D51" s="27" t="s">
        <v>36</v>
      </c>
      <c r="E51" s="23" t="n">
        <f aca="false">'вед.2025'!K761</f>
        <v>7872800</v>
      </c>
      <c r="F51" s="23" t="n">
        <f aca="false">'вед.2025'!M761</f>
        <v>7872800</v>
      </c>
      <c r="G51" s="23" t="n">
        <f aca="false">'вед.2025'!O761</f>
        <v>7872800</v>
      </c>
      <c r="H51" s="23" t="n">
        <f aca="false">'вед.2025'!Q761</f>
        <v>7977318.89</v>
      </c>
      <c r="I51" s="23" t="n">
        <f aca="false">'вед.2025'!S761</f>
        <v>7977318.89</v>
      </c>
      <c r="J51" s="23" t="n">
        <f aca="false">'вед.2025'!U761</f>
        <v>7977318.89</v>
      </c>
      <c r="K51" s="23" t="n">
        <f aca="false">'вед.2025'!W761</f>
        <v>7977318.89</v>
      </c>
      <c r="L51" s="23" t="n">
        <f aca="false">'вед.2025'!Y761</f>
        <v>8357318.89</v>
      </c>
      <c r="M51" s="23" t="n">
        <f aca="false">'вед.2025'!AA761</f>
        <v>8757318.89</v>
      </c>
      <c r="N51" s="23" t="n">
        <f aca="false">'вед.2025'!AC761</f>
        <v>8757318.89</v>
      </c>
      <c r="O51" s="23" t="n">
        <f aca="false">'вед.2025'!AE761</f>
        <v>8757318.89</v>
      </c>
      <c r="P51" s="23" t="n">
        <f aca="false">'вед.2025'!AG761</f>
        <v>8987318.89</v>
      </c>
      <c r="Q51" s="23" t="n">
        <f aca="false">'вед.2025'!AI761</f>
        <v>8987318.89</v>
      </c>
      <c r="R51" s="23" t="n">
        <f aca="false">'вед.2025'!AK761</f>
        <v>8960398.89</v>
      </c>
      <c r="S51" s="23" t="n">
        <f aca="false">'вед.2025'!AM761</f>
        <v>9220398.89</v>
      </c>
    </row>
    <row r="52" customFormat="false" ht="15.6" hidden="false" customHeight="false" outlineLevel="0" collapsed="false">
      <c r="A52" s="24"/>
      <c r="B52" s="2" t="s">
        <v>69</v>
      </c>
      <c r="C52" s="27" t="s">
        <v>36</v>
      </c>
      <c r="D52" s="27" t="s">
        <v>52</v>
      </c>
      <c r="E52" s="23" t="n">
        <f aca="false">'вед.2025'!K762</f>
        <v>120088504.68</v>
      </c>
      <c r="F52" s="23" t="n">
        <f aca="false">'вед.2025'!M762</f>
        <v>120088504.68</v>
      </c>
      <c r="G52" s="23" t="n">
        <f aca="false">'вед.2025'!O762</f>
        <v>120088504.68</v>
      </c>
      <c r="H52" s="23" t="n">
        <f aca="false">'вед.2025'!Q762</f>
        <v>132933213.57</v>
      </c>
      <c r="I52" s="23" t="n">
        <f aca="false">'вед.2025'!S762</f>
        <v>135836689.45</v>
      </c>
      <c r="J52" s="23" t="n">
        <f aca="false">'вед.2025'!U762</f>
        <v>137755313.35</v>
      </c>
      <c r="K52" s="23" t="n">
        <f aca="false">'вед.2025'!W762</f>
        <v>141801456.68</v>
      </c>
      <c r="L52" s="23" t="n">
        <f aca="false">'вед.2025'!Y762</f>
        <v>148404832.38</v>
      </c>
      <c r="M52" s="23" t="n">
        <f aca="false">'вед.2025'!AA762</f>
        <v>149027645.5</v>
      </c>
      <c r="N52" s="23" t="n">
        <f aca="false">'вед.2025'!AC762</f>
        <v>149027645.5</v>
      </c>
      <c r="O52" s="23" t="n">
        <f aca="false">'вед.2025'!AE762</f>
        <v>149027645.5</v>
      </c>
      <c r="P52" s="23" t="n">
        <f aca="false">'вед.2025'!AG762</f>
        <v>148678145.5</v>
      </c>
      <c r="Q52" s="23" t="n">
        <f aca="false">'вед.2025'!AI762</f>
        <v>144674502.67</v>
      </c>
      <c r="R52" s="23" t="n">
        <f aca="false">'вед.2025'!AK762</f>
        <v>144977985.91</v>
      </c>
      <c r="S52" s="23" t="n">
        <f aca="false">'вед.2025'!AM762</f>
        <v>145177985.91</v>
      </c>
    </row>
    <row r="53" customFormat="false" ht="15.6" hidden="false" customHeight="true" outlineLevel="0" collapsed="false">
      <c r="A53" s="24" t="s">
        <v>70</v>
      </c>
      <c r="B53" s="20" t="s">
        <v>71</v>
      </c>
      <c r="C53" s="26" t="s">
        <v>72</v>
      </c>
      <c r="D53" s="26" t="s">
        <v>24</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c r="M53" s="21" t="n">
        <f aca="false">M54+M55</f>
        <v>129920319.54</v>
      </c>
      <c r="N53" s="21" t="n">
        <f aca="false">N54+N55</f>
        <v>129920319.54</v>
      </c>
      <c r="O53" s="21" t="n">
        <f aca="false">O54+O55</f>
        <v>131733005.1</v>
      </c>
      <c r="P53" s="21" t="n">
        <f aca="false">P54+P55</f>
        <v>138421562.62</v>
      </c>
      <c r="Q53" s="21" t="n">
        <f aca="false">Q54+Q55</f>
        <v>138721562.62</v>
      </c>
      <c r="R53" s="21" t="n">
        <f aca="false">R54+R55</f>
        <v>145766594.12</v>
      </c>
      <c r="S53" s="21" t="n">
        <f aca="false">S54+S55</f>
        <v>147108594.12</v>
      </c>
    </row>
    <row r="54" customFormat="false" ht="15.6" hidden="false" customHeight="false" outlineLevel="0" collapsed="false">
      <c r="A54" s="24"/>
      <c r="B54" s="2" t="s">
        <v>73</v>
      </c>
      <c r="C54" s="27" t="s">
        <v>72</v>
      </c>
      <c r="D54" s="27" t="s">
        <v>23</v>
      </c>
      <c r="E54" s="23" t="n">
        <f aca="false">'вед.2025'!K764</f>
        <v>52093151.43</v>
      </c>
      <c r="F54" s="23" t="n">
        <f aca="false">'вед.2025'!M764</f>
        <v>52103651.43</v>
      </c>
      <c r="G54" s="23" t="n">
        <f aca="false">'вед.2025'!O764</f>
        <v>92671213.03</v>
      </c>
      <c r="H54" s="23" t="n">
        <f aca="false">'вед.2025'!Q764</f>
        <v>96990494.44</v>
      </c>
      <c r="I54" s="23" t="n">
        <f aca="false">'вед.2025'!S764</f>
        <v>104437981.31</v>
      </c>
      <c r="J54" s="23" t="n">
        <f aca="false">'вед.2025'!U764</f>
        <v>104941981.31</v>
      </c>
      <c r="K54" s="23" t="n">
        <f aca="false">'вед.2025'!W764</f>
        <v>105401981.31</v>
      </c>
      <c r="L54" s="23" t="n">
        <f aca="false">'вед.2025'!Y764</f>
        <v>105272087.71</v>
      </c>
      <c r="M54" s="23" t="n">
        <f aca="false">'вед.2025'!AA764</f>
        <v>106562006.51</v>
      </c>
      <c r="N54" s="23" t="n">
        <f aca="false">'вед.2025'!AC764</f>
        <v>106562006.51</v>
      </c>
      <c r="O54" s="23" t="n">
        <f aca="false">'вед.2025'!AE764</f>
        <v>108374692.07</v>
      </c>
      <c r="P54" s="23" t="n">
        <f aca="false">'вед.2025'!AG764</f>
        <v>114110649.59</v>
      </c>
      <c r="Q54" s="23" t="n">
        <f aca="false">'вед.2025'!AI764</f>
        <v>114410649.59</v>
      </c>
      <c r="R54" s="23" t="n">
        <f aca="false">'вед.2025'!AK764</f>
        <v>121455681.09</v>
      </c>
      <c r="S54" s="23" t="n">
        <f aca="false">'вед.2025'!AM764</f>
        <v>122797681.09</v>
      </c>
    </row>
    <row r="55" customFormat="false" ht="15.6" hidden="false" customHeight="false" outlineLevel="0" collapsed="false">
      <c r="A55" s="24"/>
      <c r="B55" s="2" t="s">
        <v>74</v>
      </c>
      <c r="C55" s="27" t="s">
        <v>72</v>
      </c>
      <c r="D55" s="27" t="s">
        <v>30</v>
      </c>
      <c r="E55" s="23" t="n">
        <f aca="false">'вед.2025'!K765</f>
        <v>21507169.63</v>
      </c>
      <c r="F55" s="23" t="n">
        <f aca="false">'вед.2025'!M765</f>
        <v>21507169.63</v>
      </c>
      <c r="G55" s="23" t="n">
        <f aca="false">'вед.2025'!O765</f>
        <v>21507169.63</v>
      </c>
      <c r="H55" s="23" t="n">
        <f aca="false">'вед.2025'!Q765</f>
        <v>23308313.03</v>
      </c>
      <c r="I55" s="23" t="n">
        <f aca="false">'вед.2025'!S765</f>
        <v>23308313.03</v>
      </c>
      <c r="J55" s="23" t="n">
        <f aca="false">'вед.2025'!U765</f>
        <v>23308313.03</v>
      </c>
      <c r="K55" s="23" t="n">
        <f aca="false">'вед.2025'!W765</f>
        <v>23308313.03</v>
      </c>
      <c r="L55" s="23" t="n">
        <f aca="false">'вед.2025'!Y765</f>
        <v>23308313.03</v>
      </c>
      <c r="M55" s="23" t="n">
        <f aca="false">'вед.2025'!AA765</f>
        <v>23358313.03</v>
      </c>
      <c r="N55" s="23" t="n">
        <f aca="false">'вед.2025'!AC765</f>
        <v>23358313.03</v>
      </c>
      <c r="O55" s="23" t="n">
        <f aca="false">'вед.2025'!AE765</f>
        <v>23358313.03</v>
      </c>
      <c r="P55" s="23" t="n">
        <f aca="false">'вед.2025'!AG765</f>
        <v>24310913.03</v>
      </c>
      <c r="Q55" s="23" t="n">
        <f aca="false">'вед.2025'!AI765</f>
        <v>24310913.03</v>
      </c>
      <c r="R55" s="23" t="n">
        <f aca="false">'вед.2025'!AK765</f>
        <v>24310913.03</v>
      </c>
      <c r="S55" s="23" t="n">
        <f aca="false">'вед.2025'!AM765</f>
        <v>24310913.03</v>
      </c>
    </row>
    <row r="56" customFormat="false" ht="15.6" hidden="false" customHeight="true" outlineLevel="0" collapsed="false">
      <c r="A56" s="24" t="s">
        <v>75</v>
      </c>
      <c r="B56" s="31" t="s">
        <v>76</v>
      </c>
      <c r="C56" s="26" t="s">
        <v>52</v>
      </c>
      <c r="D56" s="26" t="s">
        <v>24</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c r="M56" s="21" t="n">
        <f aca="false">M57</f>
        <v>3671600</v>
      </c>
      <c r="N56" s="21" t="n">
        <f aca="false">N57</f>
        <v>3671600</v>
      </c>
      <c r="O56" s="21" t="n">
        <f aca="false">O57</f>
        <v>3671600</v>
      </c>
      <c r="P56" s="21" t="n">
        <f aca="false">P57</f>
        <v>3671600</v>
      </c>
      <c r="Q56" s="21" t="n">
        <f aca="false">Q57</f>
        <v>3671600</v>
      </c>
      <c r="R56" s="21" t="n">
        <f aca="false">R57</f>
        <v>3671600</v>
      </c>
      <c r="S56" s="21" t="n">
        <f aca="false">S57</f>
        <v>3671600</v>
      </c>
    </row>
    <row r="57" customFormat="false" ht="15.6" hidden="false" customHeight="false" outlineLevel="0" collapsed="false">
      <c r="A57" s="24"/>
      <c r="B57" s="2" t="s">
        <v>77</v>
      </c>
      <c r="C57" s="27" t="s">
        <v>52</v>
      </c>
      <c r="D57" s="27" t="s">
        <v>26</v>
      </c>
      <c r="E57" s="23" t="n">
        <f aca="false">'вед.2025'!K767</f>
        <v>3671600</v>
      </c>
      <c r="F57" s="23" t="n">
        <f aca="false">'вед.2025'!M767</f>
        <v>3671600</v>
      </c>
      <c r="G57" s="23" t="n">
        <f aca="false">'вед.2025'!O767</f>
        <v>3671600</v>
      </c>
      <c r="H57" s="23" t="n">
        <f aca="false">'вед.2025'!Q767</f>
        <v>3671600</v>
      </c>
      <c r="I57" s="23" t="n">
        <f aca="false">'вед.2025'!S767</f>
        <v>3671600</v>
      </c>
      <c r="J57" s="23" t="n">
        <f aca="false">'вед.2025'!U767</f>
        <v>3671600</v>
      </c>
      <c r="K57" s="23" t="n">
        <f aca="false">'вед.2025'!W767</f>
        <v>3671600</v>
      </c>
      <c r="L57" s="23" t="n">
        <f aca="false">'вед.2025'!Y767</f>
        <v>3671600</v>
      </c>
      <c r="M57" s="23" t="n">
        <f aca="false">'вед.2025'!AA767</f>
        <v>3671600</v>
      </c>
      <c r="N57" s="23" t="n">
        <f aca="false">'вед.2025'!AC767</f>
        <v>3671600</v>
      </c>
      <c r="O57" s="23" t="n">
        <f aca="false">'вед.2025'!AE767</f>
        <v>3671600</v>
      </c>
      <c r="P57" s="23" t="n">
        <f aca="false">'вед.2025'!AG767</f>
        <v>3671600</v>
      </c>
      <c r="Q57" s="23" t="n">
        <f aca="false">'вед.2025'!AI767</f>
        <v>3671600</v>
      </c>
      <c r="R57" s="23" t="n">
        <f aca="false">'вед.2025'!AK767</f>
        <v>3671600</v>
      </c>
      <c r="S57" s="23" t="n">
        <f aca="false">'вед.2025'!AM767</f>
        <v>3671600</v>
      </c>
    </row>
    <row r="58" customFormat="false" ht="15.6" hidden="false" customHeight="true" outlineLevel="0" collapsed="false">
      <c r="A58" s="24" t="s">
        <v>78</v>
      </c>
      <c r="B58" s="31" t="s">
        <v>79</v>
      </c>
      <c r="C58" s="26" t="s">
        <v>47</v>
      </c>
      <c r="D58" s="26" t="s">
        <v>24</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c r="M58" s="21" t="n">
        <f aca="false">M59+M61+M62+M60</f>
        <v>272097879.09</v>
      </c>
      <c r="N58" s="21" t="n">
        <f aca="false">N59+N61+N62+N60</f>
        <v>272597079.09</v>
      </c>
      <c r="O58" s="21" t="n">
        <f aca="false">O59+O61+O62+O60</f>
        <v>272597079.09</v>
      </c>
      <c r="P58" s="21" t="n">
        <f aca="false">P59+P61+P62+P60</f>
        <v>271885879.09</v>
      </c>
      <c r="Q58" s="21" t="n">
        <f aca="false">Q59+Q61+Q62+Q60</f>
        <v>269821123.75</v>
      </c>
      <c r="R58" s="21" t="n">
        <f aca="false">R59+R61+R62+R60</f>
        <v>260741323.75</v>
      </c>
      <c r="S58" s="21" t="n">
        <f aca="false">S59+S61+S62+S60</f>
        <v>263077853.44</v>
      </c>
    </row>
    <row r="59" customFormat="false" ht="15.6" hidden="false" customHeight="false" outlineLevel="0" collapsed="false">
      <c r="A59" s="24"/>
      <c r="B59" s="2" t="s">
        <v>80</v>
      </c>
      <c r="C59" s="27" t="s">
        <v>47</v>
      </c>
      <c r="D59" s="27" t="s">
        <v>23</v>
      </c>
      <c r="E59" s="23" t="n">
        <f aca="false">'вед.2025'!K769</f>
        <v>9030970</v>
      </c>
      <c r="F59" s="23" t="n">
        <f aca="false">'вед.2025'!M769</f>
        <v>9030970</v>
      </c>
      <c r="G59" s="23" t="n">
        <f aca="false">'вед.2025'!O769</f>
        <v>9030970</v>
      </c>
      <c r="H59" s="23" t="n">
        <f aca="false">'вед.2025'!Q769</f>
        <v>9030970</v>
      </c>
      <c r="I59" s="23" t="n">
        <f aca="false">'вед.2025'!S769</f>
        <v>9030970</v>
      </c>
      <c r="J59" s="23" t="n">
        <f aca="false">'вед.2025'!U769</f>
        <v>9030970</v>
      </c>
      <c r="K59" s="23" t="n">
        <f aca="false">'вед.2025'!W769</f>
        <v>9030970</v>
      </c>
      <c r="L59" s="23" t="n">
        <f aca="false">'вед.2025'!Y769</f>
        <v>9030970</v>
      </c>
      <c r="M59" s="23" t="n">
        <f aca="false">'вед.2025'!AA769</f>
        <v>9030970</v>
      </c>
      <c r="N59" s="23" t="n">
        <f aca="false">'вед.2025'!AC769</f>
        <v>9030970</v>
      </c>
      <c r="O59" s="23" t="n">
        <f aca="false">'вед.2025'!AE769</f>
        <v>9030970</v>
      </c>
      <c r="P59" s="23" t="n">
        <f aca="false">'вед.2025'!AG769</f>
        <v>9030970</v>
      </c>
      <c r="Q59" s="23" t="n">
        <f aca="false">'вед.2025'!AI769</f>
        <v>9966214.66</v>
      </c>
      <c r="R59" s="23" t="n">
        <f aca="false">'вед.2025'!AK769</f>
        <v>9966214.66</v>
      </c>
      <c r="S59" s="23" t="n">
        <f aca="false">'вед.2025'!AM769</f>
        <v>9966214.66</v>
      </c>
    </row>
    <row r="60" customFormat="false" ht="15.6" hidden="false" customHeight="false" outlineLevel="0" collapsed="false">
      <c r="A60" s="24"/>
      <c r="B60" s="2" t="s">
        <v>81</v>
      </c>
      <c r="C60" s="27" t="s">
        <v>47</v>
      </c>
      <c r="D60" s="27" t="s">
        <v>28</v>
      </c>
      <c r="E60" s="23" t="n">
        <f aca="false">'вед.2025'!K770</f>
        <v>1080000</v>
      </c>
      <c r="F60" s="23" t="n">
        <f aca="false">'вед.2025'!M770</f>
        <v>1080000</v>
      </c>
      <c r="G60" s="23" t="n">
        <f aca="false">'вед.2025'!O770</f>
        <v>1080000</v>
      </c>
      <c r="H60" s="23" t="n">
        <f aca="false">'вед.2025'!Q770</f>
        <v>4080000</v>
      </c>
      <c r="I60" s="23" t="n">
        <f aca="false">'вед.2025'!S770</f>
        <v>4380000</v>
      </c>
      <c r="J60" s="23" t="n">
        <f aca="false">'вед.2025'!U770</f>
        <v>9380000</v>
      </c>
      <c r="K60" s="23" t="n">
        <f aca="false">'вед.2025'!W770</f>
        <v>9380000</v>
      </c>
      <c r="L60" s="23" t="n">
        <f aca="false">'вед.2025'!Y770</f>
        <v>19380000</v>
      </c>
      <c r="M60" s="23" t="n">
        <f aca="false">'вед.2025'!AA770</f>
        <v>19380000</v>
      </c>
      <c r="N60" s="23" t="n">
        <f aca="false">'вед.2025'!AC770</f>
        <v>19380000</v>
      </c>
      <c r="O60" s="23" t="n">
        <f aca="false">'вед.2025'!AE770</f>
        <v>19380000</v>
      </c>
      <c r="P60" s="23" t="n">
        <f aca="false">'вед.2025'!AG770</f>
        <v>19380000</v>
      </c>
      <c r="Q60" s="23" t="n">
        <f aca="false">'вед.2025'!AI770</f>
        <v>16380000</v>
      </c>
      <c r="R60" s="23" t="n">
        <f aca="false">'вед.2025'!AK770</f>
        <v>16380000</v>
      </c>
      <c r="S60" s="23" t="n">
        <f aca="false">'вед.2025'!AM770</f>
        <v>18727819.69</v>
      </c>
    </row>
    <row r="61" customFormat="false" ht="15.6" hidden="false" customHeight="false" outlineLevel="0" collapsed="false">
      <c r="A61" s="24"/>
      <c r="B61" s="2" t="s">
        <v>82</v>
      </c>
      <c r="C61" s="27" t="s">
        <v>47</v>
      </c>
      <c r="D61" s="27" t="s">
        <v>30</v>
      </c>
      <c r="E61" s="23" t="n">
        <f aca="false">'вед.2025'!K771</f>
        <v>230674300</v>
      </c>
      <c r="F61" s="23" t="n">
        <f aca="false">'вед.2025'!M771</f>
        <v>230632000</v>
      </c>
      <c r="G61" s="23" t="n">
        <f aca="false">'вед.2025'!O771</f>
        <v>229383800</v>
      </c>
      <c r="H61" s="23" t="n">
        <f aca="false">'вед.2025'!Q771</f>
        <v>229383800</v>
      </c>
      <c r="I61" s="23" t="n">
        <f aca="false">'вед.2025'!S771</f>
        <v>229383800</v>
      </c>
      <c r="J61" s="23" t="n">
        <f aca="false">'вед.2025'!U771</f>
        <v>229383800</v>
      </c>
      <c r="K61" s="23" t="n">
        <f aca="false">'вед.2025'!W771</f>
        <v>229383800</v>
      </c>
      <c r="L61" s="23" t="n">
        <f aca="false">'вед.2025'!Y771</f>
        <v>229383800</v>
      </c>
      <c r="M61" s="23" t="n">
        <f aca="false">'вед.2025'!AA771</f>
        <v>231609600</v>
      </c>
      <c r="N61" s="23" t="n">
        <f aca="false">'вед.2025'!AC771</f>
        <v>232108800</v>
      </c>
      <c r="O61" s="23" t="n">
        <f aca="false">'вед.2025'!AE771</f>
        <v>232108800</v>
      </c>
      <c r="P61" s="23" t="n">
        <f aca="false">'вед.2025'!AG771</f>
        <v>231397600</v>
      </c>
      <c r="Q61" s="23" t="n">
        <f aca="false">'вед.2025'!AI771</f>
        <v>231397600</v>
      </c>
      <c r="R61" s="23" t="n">
        <f aca="false">'вед.2025'!AK771</f>
        <v>222317800</v>
      </c>
      <c r="S61" s="23" t="n">
        <f aca="false">'вед.2025'!AM771</f>
        <v>222317800</v>
      </c>
    </row>
    <row r="62" customFormat="false" ht="18" hidden="false" customHeight="true" outlineLevel="0" collapsed="false">
      <c r="A62" s="24"/>
      <c r="B62" s="2" t="s">
        <v>83</v>
      </c>
      <c r="C62" s="27" t="s">
        <v>47</v>
      </c>
      <c r="D62" s="27" t="s">
        <v>34</v>
      </c>
      <c r="E62" s="23" t="n">
        <f aca="false">'вед.2025'!K772</f>
        <v>12210900</v>
      </c>
      <c r="F62" s="23" t="n">
        <f aca="false">'вед.2025'!M772</f>
        <v>12210900</v>
      </c>
      <c r="G62" s="23" t="n">
        <f aca="false">'вед.2025'!O772</f>
        <v>12210900</v>
      </c>
      <c r="H62" s="23" t="n">
        <f aca="false">'вед.2025'!Q772</f>
        <v>12210909.09</v>
      </c>
      <c r="I62" s="23" t="n">
        <f aca="false">'вед.2025'!S772</f>
        <v>12210909.09</v>
      </c>
      <c r="J62" s="23" t="n">
        <f aca="false">'вед.2025'!U772</f>
        <v>12210909.09</v>
      </c>
      <c r="K62" s="23" t="n">
        <f aca="false">'вед.2025'!W772</f>
        <v>12210909.09</v>
      </c>
      <c r="L62" s="23" t="n">
        <f aca="false">'вед.2025'!Y772</f>
        <v>12210909.09</v>
      </c>
      <c r="M62" s="23" t="n">
        <f aca="false">'вед.2025'!AA772</f>
        <v>12077309.09</v>
      </c>
      <c r="N62" s="23" t="n">
        <f aca="false">'вед.2025'!AC772</f>
        <v>12077309.09</v>
      </c>
      <c r="O62" s="23" t="n">
        <f aca="false">'вед.2025'!AE772</f>
        <v>12077309.09</v>
      </c>
      <c r="P62" s="23" t="n">
        <f aca="false">'вед.2025'!AG772</f>
        <v>12077309.09</v>
      </c>
      <c r="Q62" s="23" t="n">
        <f aca="false">'вед.2025'!AI772</f>
        <v>12077309.09</v>
      </c>
      <c r="R62" s="23" t="n">
        <f aca="false">'вед.2025'!AK772</f>
        <v>12077309.09</v>
      </c>
      <c r="S62" s="23" t="n">
        <f aca="false">'вед.2025'!AM772</f>
        <v>12066019.09</v>
      </c>
    </row>
    <row r="63" customFormat="false" ht="17.55" hidden="false" customHeight="true" outlineLevel="0" collapsed="false">
      <c r="A63" s="24" t="s">
        <v>84</v>
      </c>
      <c r="B63" s="31" t="s">
        <v>85</v>
      </c>
      <c r="C63" s="26" t="s">
        <v>38</v>
      </c>
      <c r="D63" s="26" t="s">
        <v>24</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c r="M63" s="21" t="n">
        <f aca="false">M64+M66+M65</f>
        <v>267547908.32</v>
      </c>
      <c r="N63" s="21" t="n">
        <f aca="false">N64+N66+N65</f>
        <v>267547908.32</v>
      </c>
      <c r="O63" s="21" t="n">
        <f aca="false">O64+O66+O65</f>
        <v>273759562.95</v>
      </c>
      <c r="P63" s="21" t="n">
        <f aca="false">P64+P66+P65</f>
        <v>273759562.95</v>
      </c>
      <c r="Q63" s="21" t="n">
        <f aca="false">Q64+Q66+Q65</f>
        <v>273774762.95</v>
      </c>
      <c r="R63" s="21" t="n">
        <f aca="false">R64+R66+R65</f>
        <v>274054720.97</v>
      </c>
      <c r="S63" s="21" t="n">
        <f aca="false">S64+S66+S65</f>
        <v>284019866.33</v>
      </c>
    </row>
    <row r="64" customFormat="false" ht="15.6" hidden="false" customHeight="false" outlineLevel="0" collapsed="false">
      <c r="A64" s="24"/>
      <c r="B64" s="2" t="s">
        <v>86</v>
      </c>
      <c r="C64" s="27" t="s">
        <v>38</v>
      </c>
      <c r="D64" s="27" t="s">
        <v>23</v>
      </c>
      <c r="E64" s="23" t="n">
        <f aca="false">'вед.2025'!K774</f>
        <v>4687276</v>
      </c>
      <c r="F64" s="23" t="n">
        <f aca="false">'вед.2025'!M774</f>
        <v>4687276</v>
      </c>
      <c r="G64" s="23" t="n">
        <f aca="false">'вед.2025'!O774</f>
        <v>19393476.6</v>
      </c>
      <c r="H64" s="23" t="n">
        <f aca="false">'вед.2025'!Q774</f>
        <v>22307960.17</v>
      </c>
      <c r="I64" s="23" t="n">
        <f aca="false">'вед.2025'!S774</f>
        <v>103997444.17</v>
      </c>
      <c r="J64" s="23" t="n">
        <f aca="false">'вед.2025'!U774</f>
        <v>103997444.17</v>
      </c>
      <c r="K64" s="23" t="n">
        <f aca="false">'вед.2025'!W774</f>
        <v>103997444.17</v>
      </c>
      <c r="L64" s="23" t="n">
        <f aca="false">'вед.2025'!Y774</f>
        <v>104574556.17</v>
      </c>
      <c r="M64" s="23" t="n">
        <f aca="false">'вед.2025'!AA774</f>
        <v>105280770.17</v>
      </c>
      <c r="N64" s="23" t="n">
        <f aca="false">'вед.2025'!AC774</f>
        <v>105280770.17</v>
      </c>
      <c r="O64" s="23" t="n">
        <f aca="false">'вед.2025'!AE774</f>
        <v>105460770.17</v>
      </c>
      <c r="P64" s="23" t="n">
        <f aca="false">'вед.2025'!AG774</f>
        <v>105460770.17</v>
      </c>
      <c r="Q64" s="23" t="n">
        <f aca="false">'вед.2025'!AI774</f>
        <v>105460770.17</v>
      </c>
      <c r="R64" s="23" t="n">
        <f aca="false">'вед.2025'!AK774</f>
        <v>105460770.17</v>
      </c>
      <c r="S64" s="23" t="n">
        <f aca="false">'вед.2025'!AM774</f>
        <v>105460770.17</v>
      </c>
    </row>
    <row r="65" customFormat="false" ht="15.6" hidden="false" customHeight="true" outlineLevel="0" collapsed="false">
      <c r="A65" s="24"/>
      <c r="B65" s="2" t="s">
        <v>87</v>
      </c>
      <c r="C65" s="27" t="s">
        <v>38</v>
      </c>
      <c r="D65" s="27" t="s">
        <v>28</v>
      </c>
      <c r="E65" s="23" t="n">
        <f aca="false">'вед.2025'!K775</f>
        <v>138418497.93</v>
      </c>
      <c r="F65" s="23" t="n">
        <f aca="false">'вед.2025'!M775</f>
        <v>138418497.93</v>
      </c>
      <c r="G65" s="23" t="n">
        <f aca="false">'вед.2025'!O775</f>
        <v>138704497.93</v>
      </c>
      <c r="H65" s="23" t="n">
        <f aca="false">'вед.2025'!Q775</f>
        <v>157822725.56</v>
      </c>
      <c r="I65" s="23" t="n">
        <f aca="false">'вед.2025'!S775</f>
        <v>158459403.56</v>
      </c>
      <c r="J65" s="23" t="n">
        <f aca="false">'вед.2025'!U775</f>
        <v>158459403.56</v>
      </c>
      <c r="K65" s="23" t="n">
        <f aca="false">'вед.2025'!W775</f>
        <v>158459403.56</v>
      </c>
      <c r="L65" s="23" t="n">
        <f aca="false">'вед.2025'!Y775</f>
        <v>158459403.56</v>
      </c>
      <c r="M65" s="23" t="n">
        <f aca="false">'вед.2025'!AA775</f>
        <v>158465203.56</v>
      </c>
      <c r="N65" s="23" t="n">
        <f aca="false">'вед.2025'!AC775</f>
        <v>158465203.56</v>
      </c>
      <c r="O65" s="23" t="n">
        <f aca="false">'вед.2025'!AE775</f>
        <v>164496858.19</v>
      </c>
      <c r="P65" s="23" t="n">
        <f aca="false">'вед.2025'!AG775</f>
        <v>164496858.19</v>
      </c>
      <c r="Q65" s="23" t="n">
        <f aca="false">'вед.2025'!AI775</f>
        <v>164512058.19</v>
      </c>
      <c r="R65" s="23" t="n">
        <f aca="false">'вед.2025'!AK775</f>
        <v>164792016.21</v>
      </c>
      <c r="S65" s="23" t="n">
        <f aca="false">'вед.2025'!AM775</f>
        <v>174757161.57</v>
      </c>
    </row>
    <row r="66" customFormat="false" ht="19.05" hidden="false" customHeight="true" outlineLevel="0" collapsed="false">
      <c r="A66" s="24"/>
      <c r="B66" s="2" t="s">
        <v>88</v>
      </c>
      <c r="C66" s="27" t="s">
        <v>38</v>
      </c>
      <c r="D66" s="27" t="s">
        <v>32</v>
      </c>
      <c r="E66" s="23" t="n">
        <f aca="false">'вед.2025'!K776</f>
        <v>3737100</v>
      </c>
      <c r="F66" s="23" t="n">
        <f aca="false">'вед.2025'!M776</f>
        <v>3737100</v>
      </c>
      <c r="G66" s="23" t="n">
        <f aca="false">'вед.2025'!O776</f>
        <v>3737100</v>
      </c>
      <c r="H66" s="23" t="n">
        <f aca="false">'вед.2025'!Q776</f>
        <v>3801934.59</v>
      </c>
      <c r="I66" s="23" t="n">
        <f aca="false">'вед.2025'!S776</f>
        <v>3801934.59</v>
      </c>
      <c r="J66" s="23" t="n">
        <f aca="false">'вед.2025'!U776</f>
        <v>3801934.59</v>
      </c>
      <c r="K66" s="23" t="n">
        <f aca="false">'вед.2025'!W776</f>
        <v>3801934.59</v>
      </c>
      <c r="L66" s="23" t="n">
        <f aca="false">'вед.2025'!Y776</f>
        <v>3801934.59</v>
      </c>
      <c r="M66" s="23" t="n">
        <f aca="false">'вед.2025'!AA776</f>
        <v>3801934.59</v>
      </c>
      <c r="N66" s="23" t="n">
        <f aca="false">'вед.2025'!AC776</f>
        <v>3801934.59</v>
      </c>
      <c r="O66" s="23" t="n">
        <f aca="false">'вед.2025'!AE776</f>
        <v>3801934.59</v>
      </c>
      <c r="P66" s="23" t="n">
        <f aca="false">'вед.2025'!AG776</f>
        <v>3801934.59</v>
      </c>
      <c r="Q66" s="23" t="n">
        <f aca="false">'вед.2025'!AI776</f>
        <v>3801934.59</v>
      </c>
      <c r="R66" s="23" t="n">
        <f aca="false">'вед.2025'!AK776</f>
        <v>3801934.59</v>
      </c>
      <c r="S66" s="23" t="n">
        <f aca="false">'вед.2025'!AM776</f>
        <v>3801934.59</v>
      </c>
    </row>
    <row r="67" customFormat="false" ht="18" hidden="false" customHeight="true" outlineLevel="0" collapsed="false">
      <c r="A67" s="24" t="s">
        <v>89</v>
      </c>
      <c r="B67" s="33" t="s">
        <v>90</v>
      </c>
      <c r="C67" s="26" t="s">
        <v>40</v>
      </c>
      <c r="D67" s="26" t="s">
        <v>24</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c r="M67" s="34" t="n">
        <f aca="false">M68</f>
        <v>1999965</v>
      </c>
      <c r="N67" s="34" t="n">
        <f aca="false">N68</f>
        <v>1999965</v>
      </c>
      <c r="O67" s="34" t="n">
        <f aca="false">O68</f>
        <v>1999965</v>
      </c>
      <c r="P67" s="34" t="n">
        <f aca="false">P68</f>
        <v>1999965</v>
      </c>
      <c r="Q67" s="34" t="n">
        <f aca="false">Q68</f>
        <v>1999965</v>
      </c>
      <c r="R67" s="34" t="n">
        <f aca="false">R68</f>
        <v>1999965</v>
      </c>
      <c r="S67" s="34" t="n">
        <f aca="false">S68</f>
        <v>1999965</v>
      </c>
    </row>
    <row r="68" customFormat="false" ht="18" hidden="false" customHeight="true" outlineLevel="0" collapsed="false">
      <c r="A68" s="24"/>
      <c r="B68" s="2" t="s">
        <v>91</v>
      </c>
      <c r="C68" s="27" t="s">
        <v>40</v>
      </c>
      <c r="D68" s="27" t="s">
        <v>23</v>
      </c>
      <c r="E68" s="23" t="n">
        <f aca="false">'вед.2025'!K778</f>
        <v>2000000</v>
      </c>
      <c r="F68" s="23" t="n">
        <f aca="false">'вед.2025'!M778</f>
        <v>1999965</v>
      </c>
      <c r="G68" s="23" t="n">
        <f aca="false">'вед.2025'!O778</f>
        <v>1999965</v>
      </c>
      <c r="H68" s="23" t="n">
        <f aca="false">'вед.2025'!Q778</f>
        <v>1999965</v>
      </c>
      <c r="I68" s="23" t="n">
        <f aca="false">'вед.2025'!S778</f>
        <v>1999965</v>
      </c>
      <c r="J68" s="23" t="n">
        <f aca="false">'вед.2025'!U778</f>
        <v>1999965</v>
      </c>
      <c r="K68" s="23" t="n">
        <f aca="false">'вед.2025'!W778</f>
        <v>1999965</v>
      </c>
      <c r="L68" s="23" t="n">
        <f aca="false">'вед.2025'!Y778</f>
        <v>1999965</v>
      </c>
      <c r="M68" s="23" t="n">
        <f aca="false">'вед.2025'!AA778</f>
        <v>1999965</v>
      </c>
      <c r="N68" s="23" t="n">
        <f aca="false">'вед.2025'!AC778</f>
        <v>1999965</v>
      </c>
      <c r="O68" s="23" t="n">
        <f aca="false">'вед.2025'!AE778</f>
        <v>1999965</v>
      </c>
      <c r="P68" s="23" t="n">
        <f aca="false">'вед.2025'!AG778</f>
        <v>1999965</v>
      </c>
      <c r="Q68" s="23" t="n">
        <f aca="false">'вед.2025'!AI778</f>
        <v>1999965</v>
      </c>
      <c r="R68" s="23" t="n">
        <f aca="false">'вед.2025'!AK778</f>
        <v>1999965</v>
      </c>
      <c r="S68" s="23" t="n">
        <f aca="false">'вед.2025'!AM778</f>
        <v>1999965</v>
      </c>
    </row>
    <row r="69" customFormat="false" ht="32.1" hidden="false" customHeight="true" outlineLevel="0" collapsed="false">
      <c r="A69" s="24" t="s">
        <v>92</v>
      </c>
      <c r="B69" s="31" t="s">
        <v>93</v>
      </c>
      <c r="C69" s="26" t="s">
        <v>94</v>
      </c>
      <c r="D69" s="26" t="s">
        <v>24</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c r="M69" s="34" t="n">
        <f aca="false">M70+M71</f>
        <v>38929927.74</v>
      </c>
      <c r="N69" s="34" t="n">
        <f aca="false">N70+N71</f>
        <v>41467750.19</v>
      </c>
      <c r="O69" s="34" t="n">
        <f aca="false">O70+O71</f>
        <v>41467750.19</v>
      </c>
      <c r="P69" s="34" t="n">
        <f aca="false">P70+P71</f>
        <v>43048750.19</v>
      </c>
      <c r="Q69" s="34" t="n">
        <f aca="false">Q70+Q71</f>
        <v>44446750.19</v>
      </c>
      <c r="R69" s="34" t="n">
        <f aca="false">R70+R71</f>
        <v>44446750.19</v>
      </c>
      <c r="S69" s="34" t="n">
        <f aca="false">S70+S71</f>
        <v>44446750.19</v>
      </c>
    </row>
    <row r="70" customFormat="false" ht="31.2" hidden="false" customHeight="false" outlineLevel="0" collapsed="false">
      <c r="A70" s="24"/>
      <c r="B70" s="2" t="s">
        <v>95</v>
      </c>
      <c r="C70" s="27" t="s">
        <v>94</v>
      </c>
      <c r="D70" s="27" t="s">
        <v>23</v>
      </c>
      <c r="E70" s="23" t="n">
        <f aca="false">'вед.2025'!K780</f>
        <v>2434300</v>
      </c>
      <c r="F70" s="23" t="n">
        <f aca="false">'вед.2025'!M780</f>
        <v>2434300</v>
      </c>
      <c r="G70" s="23" t="n">
        <f aca="false">'вед.2025'!O780</f>
        <v>2434300</v>
      </c>
      <c r="H70" s="23" t="n">
        <f aca="false">'вед.2025'!Q780</f>
        <v>2434300</v>
      </c>
      <c r="I70" s="23" t="n">
        <f aca="false">'вед.2025'!S780</f>
        <v>2434300</v>
      </c>
      <c r="J70" s="23" t="n">
        <f aca="false">'вед.2025'!U780</f>
        <v>2434300</v>
      </c>
      <c r="K70" s="23" t="n">
        <f aca="false">'вед.2025'!W780</f>
        <v>2434300</v>
      </c>
      <c r="L70" s="23" t="n">
        <f aca="false">'вед.2025'!Y780</f>
        <v>2434300</v>
      </c>
      <c r="M70" s="23" t="n">
        <f aca="false">'вед.2025'!AA780</f>
        <v>2434300</v>
      </c>
      <c r="N70" s="23" t="n">
        <f aca="false">'вед.2025'!AC780</f>
        <v>2434300</v>
      </c>
      <c r="O70" s="23" t="n">
        <f aca="false">'вед.2025'!AE780</f>
        <v>2434300</v>
      </c>
      <c r="P70" s="23" t="n">
        <f aca="false">'вед.2025'!AG780</f>
        <v>2434300</v>
      </c>
      <c r="Q70" s="23" t="n">
        <f aca="false">'вед.2025'!AI780</f>
        <v>2434300</v>
      </c>
      <c r="R70" s="23" t="n">
        <f aca="false">'вед.2025'!AK780</f>
        <v>2434300</v>
      </c>
      <c r="S70" s="23" t="n">
        <f aca="false">'вед.2025'!AM780</f>
        <v>2434300</v>
      </c>
    </row>
    <row r="71" customFormat="false" ht="20.1" hidden="false" customHeight="true" outlineLevel="0" collapsed="false">
      <c r="A71" s="24"/>
      <c r="B71" s="2" t="s">
        <v>96</v>
      </c>
      <c r="C71" s="27" t="s">
        <v>94</v>
      </c>
      <c r="D71" s="27" t="s">
        <v>28</v>
      </c>
      <c r="E71" s="23" t="n">
        <f aca="false">'вед.2025'!K781</f>
        <v>8096298.86</v>
      </c>
      <c r="F71" s="23" t="n">
        <f aca="false">'вед.2025'!M781</f>
        <v>8096298.86</v>
      </c>
      <c r="G71" s="23" t="n">
        <f aca="false">'вед.2025'!O781</f>
        <v>10546298.86</v>
      </c>
      <c r="H71" s="23" t="n">
        <f aca="false">'вед.2025'!Q781</f>
        <v>14546298.86</v>
      </c>
      <c r="I71" s="23" t="n">
        <f aca="false">'вед.2025'!S781</f>
        <v>14546298.86</v>
      </c>
      <c r="J71" s="23" t="n">
        <f aca="false">'вед.2025'!U781</f>
        <v>36495627.74</v>
      </c>
      <c r="K71" s="23" t="n">
        <f aca="false">'вед.2025'!W781</f>
        <v>36495627.74</v>
      </c>
      <c r="L71" s="23" t="n">
        <f aca="false">'вед.2025'!Y781</f>
        <v>36495627.74</v>
      </c>
      <c r="M71" s="23" t="n">
        <f aca="false">'вед.2025'!AA781</f>
        <v>36495627.74</v>
      </c>
      <c r="N71" s="23" t="n">
        <f aca="false">'вед.2025'!AC781</f>
        <v>39033450.19</v>
      </c>
      <c r="O71" s="23" t="n">
        <f aca="false">'вед.2025'!AE781</f>
        <v>39033450.19</v>
      </c>
      <c r="P71" s="23" t="n">
        <f aca="false">'вед.2025'!AG781</f>
        <v>40614450.19</v>
      </c>
      <c r="Q71" s="23" t="n">
        <f aca="false">'вед.2025'!AI781</f>
        <v>42012450.19</v>
      </c>
      <c r="R71" s="23" t="n">
        <f aca="false">'вед.2025'!AK781</f>
        <v>42012450.19</v>
      </c>
      <c r="S71" s="23" t="n">
        <f aca="false">'вед.2025'!AM781</f>
        <v>42012450.19</v>
      </c>
    </row>
    <row r="72" customFormat="false" ht="15.6" hidden="false" customHeight="false" outlineLevel="0" collapsed="false">
      <c r="A72" s="3"/>
      <c r="B72" s="3"/>
      <c r="C72" s="35"/>
      <c r="D72" s="35"/>
      <c r="G72" s="36" t="s">
        <v>97</v>
      </c>
      <c r="H72" s="36" t="s">
        <v>97</v>
      </c>
      <c r="I72" s="36" t="s">
        <v>97</v>
      </c>
      <c r="J72" s="36" t="s">
        <v>97</v>
      </c>
      <c r="K72" s="36" t="s">
        <v>97</v>
      </c>
      <c r="L72" s="36" t="s">
        <v>97</v>
      </c>
      <c r="M72" s="36" t="s">
        <v>97</v>
      </c>
      <c r="N72" s="36" t="s">
        <v>97</v>
      </c>
      <c r="O72" s="36" t="s">
        <v>97</v>
      </c>
      <c r="P72" s="36" t="s">
        <v>97</v>
      </c>
      <c r="Q72" s="36" t="s">
        <v>97</v>
      </c>
      <c r="R72" s="36" t="s">
        <v>97</v>
      </c>
      <c r="S72" s="36" t="s">
        <v>97</v>
      </c>
    </row>
    <row r="73" customFormat="false" ht="15.6" hidden="false" customHeight="false" outlineLevel="0" collapsed="false">
      <c r="A73" s="3"/>
      <c r="B73" s="3"/>
      <c r="C73" s="35"/>
      <c r="D73" s="35"/>
    </row>
    <row r="74" s="37" customFormat="true" ht="15.6" hidden="false" customHeight="true" outlineLevel="0" collapsed="false">
      <c r="B74" s="38" t="s">
        <v>98</v>
      </c>
      <c r="C74" s="39"/>
      <c r="D74" s="40"/>
      <c r="E74" s="40"/>
      <c r="F74" s="40"/>
      <c r="G74" s="40"/>
      <c r="H74" s="40"/>
      <c r="I74" s="40"/>
      <c r="J74" s="40"/>
      <c r="K74" s="40"/>
      <c r="L74" s="40"/>
      <c r="M74" s="40"/>
      <c r="N74" s="40"/>
      <c r="O74" s="40"/>
      <c r="P74" s="40"/>
      <c r="Q74" s="40"/>
      <c r="R74" s="40"/>
      <c r="S74" s="40"/>
    </row>
    <row r="75" s="37" customFormat="true" ht="15.6" hidden="false" customHeight="true" outlineLevel="0" collapsed="false">
      <c r="B75" s="41" t="s">
        <v>99</v>
      </c>
      <c r="C75" s="6"/>
      <c r="D75" s="40"/>
      <c r="E75" s="40"/>
      <c r="F75" s="40"/>
      <c r="G75" s="40"/>
      <c r="H75" s="40"/>
      <c r="I75" s="40"/>
      <c r="J75" s="40"/>
      <c r="K75" s="40"/>
      <c r="L75" s="40"/>
      <c r="M75" s="40"/>
      <c r="N75" s="40"/>
      <c r="O75" s="40"/>
      <c r="P75" s="40"/>
      <c r="Q75" s="40"/>
      <c r="R75" s="40"/>
      <c r="S75" s="40"/>
    </row>
    <row r="76" s="37" customFormat="true" ht="15.6" hidden="false" customHeight="true" outlineLevel="0" collapsed="false">
      <c r="B76" s="42" t="s">
        <v>100</v>
      </c>
      <c r="C76" s="43" t="s">
        <v>101</v>
      </c>
      <c r="D76" s="43"/>
      <c r="E76" s="43"/>
      <c r="F76" s="43"/>
      <c r="G76" s="43"/>
      <c r="H76" s="43"/>
      <c r="I76" s="43"/>
      <c r="J76" s="43"/>
      <c r="K76" s="43"/>
      <c r="L76" s="43"/>
      <c r="M76" s="43"/>
      <c r="N76" s="43"/>
      <c r="O76" s="43"/>
      <c r="P76" s="43"/>
      <c r="Q76" s="43"/>
      <c r="R76" s="43"/>
      <c r="S76" s="43"/>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20.55" hidden="false" customHeight="tru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row r="177" customFormat="false" ht="15.6" hidden="false" customHeight="false" outlineLevel="0" collapsed="false">
      <c r="A177" s="3"/>
      <c r="B177" s="3"/>
      <c r="C177" s="35"/>
      <c r="D177" s="35"/>
    </row>
    <row r="178" customFormat="false" ht="15.6" hidden="false" customHeight="false" outlineLevel="0" collapsed="false">
      <c r="A178" s="3"/>
      <c r="B178" s="3"/>
      <c r="C178" s="35"/>
      <c r="D178" s="35"/>
    </row>
    <row r="179" customFormat="false" ht="15.6" hidden="false" customHeight="false" outlineLevel="0" collapsed="false">
      <c r="A179" s="3"/>
      <c r="B179" s="3"/>
      <c r="C179" s="35"/>
      <c r="D179" s="35"/>
    </row>
    <row r="180" customFormat="false" ht="15.6" hidden="false" customHeight="false" outlineLevel="0" collapsed="false">
      <c r="A180" s="3"/>
      <c r="B180" s="3"/>
      <c r="C180" s="35"/>
      <c r="D180" s="35"/>
    </row>
    <row r="181" customFormat="false" ht="15.6" hidden="false" customHeight="false" outlineLevel="0" collapsed="false">
      <c r="A181" s="3"/>
      <c r="B181" s="3"/>
      <c r="C181" s="35"/>
      <c r="D181" s="35"/>
    </row>
  </sheetData>
  <autoFilter ref="A21:D21"/>
  <mergeCells count="27">
    <mergeCell ref="B1:S1"/>
    <mergeCell ref="B2:S2"/>
    <mergeCell ref="B3:S3"/>
    <mergeCell ref="B4:S4"/>
    <mergeCell ref="B6:S6"/>
    <mergeCell ref="B7:S7"/>
    <mergeCell ref="B8:S8"/>
    <mergeCell ref="B9:S9"/>
    <mergeCell ref="B10:S10"/>
    <mergeCell ref="B11:S11"/>
    <mergeCell ref="B12:S12"/>
    <mergeCell ref="A16:S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C76:S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V12"/>
    </sheetView>
  </sheetViews>
  <sheetFormatPr defaultColWidth="8.76953125" defaultRowHeight="15.6" zeroHeight="false" outlineLevelRow="0" outlineLevelCol="0"/>
  <cols>
    <col collapsed="false" customWidth="true" hidden="false" outlineLevel="0" max="1" min="1" style="44" width="3.76"/>
    <col collapsed="false" customWidth="true" hidden="false" outlineLevel="0" max="2" min="2" style="45" width="92.43"/>
    <col collapsed="false" customWidth="true" hidden="false" outlineLevel="0" max="3" min="3" style="45" width="5.21"/>
    <col collapsed="false" customWidth="true" hidden="false" outlineLevel="0" max="4" min="4" style="45" width="4.77"/>
    <col collapsed="false" customWidth="true" hidden="false" outlineLevel="0" max="5" min="5" style="46" width="4.99"/>
    <col collapsed="false" customWidth="true" hidden="false" outlineLevel="0" max="6" min="6" style="46" width="8.43"/>
    <col collapsed="false" customWidth="true" hidden="false" outlineLevel="0" max="7" min="7" style="45" width="5.77"/>
    <col collapsed="false" customWidth="true" hidden="true" outlineLevel="0" max="16" min="8" style="47" width="17.55"/>
    <col collapsed="false" customWidth="true" hidden="true" outlineLevel="0" max="21" min="17" style="47" width="17.76"/>
    <col collapsed="false" customWidth="true" hidden="false" outlineLevel="0" max="22" min="22" style="47" width="17.76"/>
    <col collapsed="false" customWidth="false" hidden="false" outlineLevel="0" max="257" min="23" style="46" width="8.76"/>
  </cols>
  <sheetData>
    <row r="1" customFormat="false" ht="15.6" hidden="false" customHeight="true" outlineLevel="0" collapsed="false">
      <c r="C1" s="28" t="s">
        <v>102</v>
      </c>
      <c r="D1" s="28"/>
      <c r="E1" s="28"/>
      <c r="F1" s="28"/>
      <c r="G1" s="28"/>
      <c r="H1" s="28"/>
      <c r="I1" s="28"/>
      <c r="J1" s="28"/>
      <c r="K1" s="28"/>
      <c r="L1" s="28"/>
      <c r="M1" s="28"/>
      <c r="N1" s="28"/>
      <c r="O1" s="28"/>
      <c r="P1" s="28"/>
      <c r="Q1" s="28"/>
      <c r="R1" s="28"/>
      <c r="S1" s="28"/>
      <c r="T1" s="28"/>
      <c r="U1" s="28"/>
      <c r="V1" s="28"/>
    </row>
    <row r="2" customFormat="false" ht="15.6" hidden="false" customHeight="true" outlineLevel="0" collapsed="false">
      <c r="C2" s="28" t="s">
        <v>103</v>
      </c>
      <c r="D2" s="28"/>
      <c r="E2" s="28"/>
      <c r="F2" s="28"/>
      <c r="G2" s="28"/>
      <c r="H2" s="28"/>
      <c r="I2" s="28"/>
      <c r="J2" s="28"/>
      <c r="K2" s="28"/>
      <c r="L2" s="28"/>
      <c r="M2" s="28"/>
      <c r="N2" s="28"/>
      <c r="O2" s="28"/>
      <c r="P2" s="28"/>
      <c r="Q2" s="28"/>
      <c r="R2" s="28"/>
      <c r="S2" s="28"/>
      <c r="T2" s="28"/>
      <c r="U2" s="28"/>
      <c r="V2" s="28"/>
    </row>
    <row r="3" customFormat="false" ht="15.6" hidden="false" customHeight="true" outlineLevel="0" collapsed="false">
      <c r="C3" s="28" t="s">
        <v>104</v>
      </c>
      <c r="D3" s="28"/>
      <c r="E3" s="28"/>
      <c r="F3" s="28"/>
      <c r="G3" s="28"/>
      <c r="H3" s="28"/>
      <c r="I3" s="28"/>
      <c r="J3" s="28"/>
      <c r="K3" s="28"/>
      <c r="L3" s="28"/>
      <c r="M3" s="28"/>
      <c r="N3" s="28"/>
      <c r="O3" s="28"/>
      <c r="P3" s="28"/>
      <c r="Q3" s="28"/>
      <c r="R3" s="28"/>
      <c r="S3" s="28"/>
      <c r="T3" s="28"/>
      <c r="U3" s="28"/>
      <c r="V3" s="28"/>
    </row>
    <row r="4" customFormat="false" ht="15.6" hidden="false" customHeight="true" outlineLevel="0" collapsed="false">
      <c r="C4" s="48" t="s">
        <v>105</v>
      </c>
      <c r="D4" s="48"/>
      <c r="E4" s="48"/>
      <c r="F4" s="48"/>
      <c r="G4" s="48"/>
      <c r="H4" s="48"/>
      <c r="I4" s="48"/>
      <c r="J4" s="48"/>
      <c r="K4" s="48"/>
      <c r="L4" s="48"/>
      <c r="M4" s="48"/>
      <c r="N4" s="48"/>
      <c r="O4" s="48"/>
      <c r="P4" s="48"/>
      <c r="Q4" s="48"/>
      <c r="R4" s="48"/>
      <c r="S4" s="48"/>
      <c r="T4" s="48"/>
      <c r="U4" s="48"/>
      <c r="V4" s="48"/>
    </row>
    <row r="5" customFormat="false" ht="15.6" hidden="false" customHeight="false" outlineLevel="0" collapsed="false">
      <c r="C5" s="48"/>
      <c r="D5" s="48"/>
      <c r="E5" s="48"/>
      <c r="F5" s="48"/>
      <c r="G5" s="48"/>
      <c r="H5" s="49"/>
      <c r="I5" s="49"/>
      <c r="J5" s="49"/>
      <c r="K5" s="49"/>
      <c r="L5" s="49"/>
      <c r="M5" s="49"/>
      <c r="N5" s="49"/>
      <c r="O5" s="49"/>
      <c r="P5" s="49"/>
      <c r="Q5" s="49"/>
      <c r="R5" s="49"/>
      <c r="S5" s="49"/>
      <c r="T5" s="49"/>
      <c r="U5" s="49"/>
      <c r="V5" s="49"/>
    </row>
    <row r="6" customFormat="false" ht="15.6" hidden="false" customHeight="true" outlineLevel="0" collapsed="false">
      <c r="A6" s="50"/>
      <c r="B6" s="51"/>
      <c r="C6" s="28" t="s">
        <v>106</v>
      </c>
      <c r="D6" s="28"/>
      <c r="E6" s="28"/>
      <c r="F6" s="28"/>
      <c r="G6" s="28"/>
      <c r="H6" s="28"/>
      <c r="I6" s="28"/>
      <c r="J6" s="28"/>
      <c r="K6" s="28"/>
      <c r="L6" s="28"/>
      <c r="M6" s="28"/>
      <c r="N6" s="28"/>
      <c r="O6" s="28"/>
      <c r="P6" s="28"/>
      <c r="Q6" s="28"/>
      <c r="R6" s="28"/>
      <c r="S6" s="28"/>
      <c r="T6" s="28"/>
      <c r="U6" s="28"/>
      <c r="V6" s="28"/>
    </row>
    <row r="7" customFormat="false" ht="15.6" hidden="false" customHeight="true" outlineLevel="0" collapsed="false">
      <c r="A7" s="50"/>
      <c r="B7" s="51"/>
      <c r="C7" s="28" t="s">
        <v>107</v>
      </c>
      <c r="D7" s="28"/>
      <c r="E7" s="28"/>
      <c r="F7" s="28"/>
      <c r="G7" s="28"/>
      <c r="H7" s="28"/>
      <c r="I7" s="28"/>
      <c r="J7" s="28"/>
      <c r="K7" s="28"/>
      <c r="L7" s="28"/>
      <c r="M7" s="28"/>
      <c r="N7" s="28"/>
      <c r="O7" s="28"/>
      <c r="P7" s="28"/>
      <c r="Q7" s="28"/>
      <c r="R7" s="28"/>
      <c r="S7" s="28"/>
      <c r="T7" s="28"/>
      <c r="U7" s="28"/>
      <c r="V7" s="28"/>
    </row>
    <row r="8" customFormat="false" ht="15.6" hidden="false" customHeight="true" outlineLevel="0" collapsed="false">
      <c r="A8" s="50"/>
      <c r="B8" s="51"/>
      <c r="C8" s="48" t="s">
        <v>108</v>
      </c>
      <c r="D8" s="48"/>
      <c r="E8" s="48"/>
      <c r="F8" s="48"/>
      <c r="G8" s="48"/>
      <c r="H8" s="48"/>
      <c r="I8" s="48"/>
      <c r="J8" s="48"/>
      <c r="K8" s="48"/>
      <c r="L8" s="48"/>
      <c r="M8" s="48"/>
      <c r="N8" s="48"/>
      <c r="O8" s="48"/>
      <c r="P8" s="48"/>
      <c r="Q8" s="48"/>
      <c r="R8" s="48"/>
      <c r="S8" s="48"/>
      <c r="T8" s="48"/>
      <c r="U8" s="48"/>
      <c r="V8" s="48"/>
    </row>
    <row r="9" customFormat="false" ht="15.6" hidden="false" customHeight="true" outlineLevel="0" collapsed="false">
      <c r="A9" s="50"/>
      <c r="B9" s="51"/>
      <c r="C9" s="28" t="s">
        <v>109</v>
      </c>
      <c r="D9" s="28"/>
      <c r="E9" s="28"/>
      <c r="F9" s="28"/>
      <c r="G9" s="28"/>
      <c r="H9" s="28"/>
      <c r="I9" s="28"/>
      <c r="J9" s="28"/>
      <c r="K9" s="28"/>
      <c r="L9" s="28"/>
      <c r="M9" s="28"/>
      <c r="N9" s="28"/>
      <c r="O9" s="28"/>
      <c r="P9" s="28"/>
      <c r="Q9" s="28"/>
      <c r="R9" s="28"/>
      <c r="S9" s="28"/>
      <c r="T9" s="28"/>
      <c r="U9" s="28"/>
      <c r="V9" s="28"/>
    </row>
    <row r="10" customFormat="false" ht="15.6" hidden="false" customHeight="true" outlineLevel="0" collapsed="false">
      <c r="A10" s="50"/>
      <c r="B10" s="51"/>
      <c r="C10" s="52" t="s">
        <v>110</v>
      </c>
      <c r="D10" s="52"/>
      <c r="E10" s="52"/>
      <c r="F10" s="52"/>
      <c r="G10" s="52"/>
      <c r="H10" s="52"/>
      <c r="I10" s="52"/>
      <c r="J10" s="52"/>
      <c r="K10" s="52"/>
      <c r="L10" s="52"/>
      <c r="M10" s="52"/>
      <c r="N10" s="52"/>
      <c r="O10" s="52"/>
      <c r="P10" s="52"/>
      <c r="Q10" s="52"/>
      <c r="R10" s="52"/>
      <c r="S10" s="52"/>
      <c r="T10" s="52"/>
      <c r="U10" s="52"/>
      <c r="V10" s="52"/>
    </row>
    <row r="11" customFormat="false" ht="15.6" hidden="false" customHeight="true" outlineLevel="0" collapsed="false">
      <c r="A11" s="50"/>
      <c r="B11" s="51"/>
      <c r="C11" s="53" t="s">
        <v>111</v>
      </c>
      <c r="D11" s="53"/>
      <c r="E11" s="53"/>
      <c r="F11" s="53"/>
      <c r="G11" s="53"/>
      <c r="H11" s="53"/>
      <c r="I11" s="53"/>
      <c r="J11" s="53"/>
      <c r="K11" s="53"/>
      <c r="L11" s="53"/>
      <c r="M11" s="53"/>
      <c r="N11" s="53"/>
      <c r="O11" s="53"/>
      <c r="P11" s="53"/>
      <c r="Q11" s="53"/>
      <c r="R11" s="53"/>
      <c r="S11" s="53"/>
      <c r="T11" s="53"/>
      <c r="U11" s="53"/>
      <c r="V11" s="53"/>
    </row>
    <row r="12" customFormat="false" ht="15.6" hidden="false" customHeight="true" outlineLevel="0" collapsed="false">
      <c r="A12" s="50"/>
      <c r="B12" s="51"/>
      <c r="C12" s="48" t="s">
        <v>112</v>
      </c>
      <c r="D12" s="48"/>
      <c r="E12" s="48"/>
      <c r="F12" s="48"/>
      <c r="G12" s="48"/>
      <c r="H12" s="48"/>
      <c r="I12" s="48"/>
      <c r="J12" s="48"/>
      <c r="K12" s="48"/>
      <c r="L12" s="48"/>
      <c r="M12" s="48"/>
      <c r="N12" s="48"/>
      <c r="O12" s="48"/>
      <c r="P12" s="48"/>
      <c r="Q12" s="48"/>
      <c r="R12" s="48"/>
      <c r="S12" s="48"/>
      <c r="T12" s="48"/>
      <c r="U12" s="48"/>
      <c r="V12" s="48"/>
    </row>
    <row r="13" customFormat="false" ht="15.6" hidden="false" customHeight="true" outlineLevel="0" collapsed="false">
      <c r="A13" s="50"/>
      <c r="B13" s="51"/>
      <c r="C13" s="54"/>
      <c r="D13" s="54"/>
      <c r="E13" s="54"/>
      <c r="F13" s="54"/>
      <c r="G13" s="54"/>
      <c r="H13" s="54"/>
      <c r="I13" s="54"/>
      <c r="J13" s="54"/>
      <c r="K13" s="54"/>
      <c r="L13" s="54"/>
      <c r="M13" s="54"/>
      <c r="N13" s="54"/>
      <c r="O13" s="54"/>
      <c r="P13" s="54"/>
      <c r="Q13" s="54"/>
      <c r="R13" s="54"/>
      <c r="S13" s="54"/>
      <c r="T13" s="54"/>
      <c r="U13" s="54"/>
      <c r="V13" s="54"/>
    </row>
    <row r="14" customFormat="false" ht="15.6" hidden="false" customHeight="true" outlineLevel="0" collapsed="false">
      <c r="A14" s="50"/>
      <c r="B14" s="51"/>
      <c r="C14" s="54"/>
      <c r="D14" s="54"/>
      <c r="E14" s="54"/>
      <c r="F14" s="54"/>
      <c r="G14" s="54"/>
      <c r="H14" s="54"/>
      <c r="I14" s="54"/>
      <c r="J14" s="54"/>
      <c r="K14" s="54"/>
      <c r="L14" s="54"/>
      <c r="M14" s="54"/>
      <c r="N14" s="54"/>
      <c r="O14" s="54"/>
      <c r="P14" s="54"/>
      <c r="Q14" s="54"/>
      <c r="R14" s="54"/>
      <c r="S14" s="54"/>
      <c r="T14" s="54"/>
      <c r="U14" s="54"/>
      <c r="V14" s="54"/>
    </row>
    <row r="15" customFormat="false" ht="15.6" hidden="false" customHeight="true" outlineLevel="0" collapsed="false">
      <c r="A15" s="50"/>
      <c r="B15" s="51"/>
      <c r="C15" s="54"/>
      <c r="D15" s="54"/>
      <c r="E15" s="54"/>
      <c r="F15" s="54"/>
      <c r="G15" s="54"/>
      <c r="H15" s="54"/>
      <c r="I15" s="54"/>
      <c r="J15" s="54"/>
      <c r="K15" s="54"/>
      <c r="L15" s="54"/>
      <c r="M15" s="54"/>
      <c r="N15" s="54"/>
      <c r="O15" s="54"/>
      <c r="P15" s="54"/>
      <c r="Q15" s="54"/>
      <c r="R15" s="54"/>
      <c r="S15" s="54"/>
      <c r="T15" s="54"/>
      <c r="U15" s="54"/>
      <c r="V15" s="54"/>
    </row>
    <row r="16" customFormat="false" ht="34.5" hidden="false" customHeight="true" outlineLevel="0" collapsed="false">
      <c r="A16" s="55" t="s">
        <v>113</v>
      </c>
      <c r="B16" s="55"/>
      <c r="C16" s="55"/>
      <c r="D16" s="55"/>
      <c r="E16" s="55"/>
      <c r="F16" s="55"/>
      <c r="G16" s="55"/>
      <c r="H16" s="55"/>
      <c r="I16" s="55"/>
      <c r="J16" s="55"/>
      <c r="K16" s="55"/>
      <c r="L16" s="55"/>
      <c r="M16" s="55"/>
      <c r="N16" s="55"/>
      <c r="O16" s="55"/>
      <c r="P16" s="55"/>
      <c r="Q16" s="55"/>
      <c r="R16" s="55"/>
      <c r="S16" s="55"/>
      <c r="T16" s="55"/>
      <c r="U16" s="55"/>
      <c r="V16" s="55"/>
    </row>
    <row r="17" customFormat="false" ht="12.6"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row>
    <row r="18" customFormat="false" ht="16.05" hidden="false" customHeight="true" outlineLevel="0" collapsed="false">
      <c r="A18" s="24"/>
      <c r="B18" s="55"/>
      <c r="C18" s="55"/>
      <c r="D18" s="55"/>
      <c r="E18" s="55"/>
      <c r="F18" s="55"/>
      <c r="H18" s="11"/>
      <c r="I18" s="11"/>
      <c r="J18" s="11"/>
      <c r="K18" s="11"/>
      <c r="L18" s="11"/>
      <c r="M18" s="11"/>
      <c r="N18" s="11"/>
      <c r="O18" s="11"/>
      <c r="P18" s="11"/>
      <c r="Q18" s="11"/>
      <c r="R18" s="11"/>
      <c r="S18" s="11"/>
      <c r="T18" s="11"/>
      <c r="U18" s="11"/>
      <c r="V18" s="11" t="s">
        <v>12</v>
      </c>
    </row>
    <row r="19" s="45" customFormat="true" ht="27.6" hidden="false" customHeight="true" outlineLevel="0" collapsed="false">
      <c r="A19" s="57" t="s">
        <v>13</v>
      </c>
      <c r="B19" s="13" t="s">
        <v>114</v>
      </c>
      <c r="C19" s="13" t="s">
        <v>115</v>
      </c>
      <c r="D19" s="13"/>
      <c r="E19" s="13"/>
      <c r="F19" s="13"/>
      <c r="G19" s="13" t="s">
        <v>116</v>
      </c>
      <c r="H19" s="58" t="s">
        <v>17</v>
      </c>
      <c r="I19" s="58" t="s">
        <v>17</v>
      </c>
      <c r="J19" s="58" t="s">
        <v>18</v>
      </c>
      <c r="K19" s="58" t="s">
        <v>18</v>
      </c>
      <c r="L19" s="58" t="s">
        <v>18</v>
      </c>
      <c r="M19" s="58" t="s">
        <v>18</v>
      </c>
      <c r="N19" s="58" t="s">
        <v>18</v>
      </c>
      <c r="O19" s="58" t="s">
        <v>18</v>
      </c>
      <c r="P19" s="58" t="s">
        <v>18</v>
      </c>
      <c r="Q19" s="58" t="s">
        <v>18</v>
      </c>
      <c r="R19" s="58" t="s">
        <v>18</v>
      </c>
      <c r="S19" s="58" t="s">
        <v>18</v>
      </c>
      <c r="T19" s="58" t="s">
        <v>18</v>
      </c>
      <c r="U19" s="58" t="s">
        <v>18</v>
      </c>
      <c r="V19" s="58" t="s">
        <v>18</v>
      </c>
    </row>
    <row r="20" s="62" customFormat="true" ht="15"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5</v>
      </c>
      <c r="N20" s="61" t="n">
        <v>5</v>
      </c>
      <c r="O20" s="61" t="n">
        <v>5</v>
      </c>
      <c r="P20" s="61" t="n">
        <v>5</v>
      </c>
      <c r="Q20" s="61" t="n">
        <v>5</v>
      </c>
      <c r="R20" s="61" t="n">
        <v>5</v>
      </c>
      <c r="S20" s="61" t="n">
        <v>5</v>
      </c>
      <c r="T20" s="61" t="n">
        <v>5</v>
      </c>
      <c r="U20" s="61" t="n">
        <v>5</v>
      </c>
      <c r="V20" s="61" t="n">
        <v>5</v>
      </c>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5"/>
      <c r="R21" s="65"/>
      <c r="S21" s="65"/>
      <c r="T21" s="65"/>
      <c r="U21" s="65"/>
      <c r="V21" s="65"/>
    </row>
    <row r="22" customFormat="false" ht="22.05" hidden="false" customHeight="true" outlineLevel="0" collapsed="false">
      <c r="A22" s="63"/>
      <c r="B22" s="66" t="s">
        <v>19</v>
      </c>
      <c r="C22" s="64"/>
      <c r="D22" s="64"/>
      <c r="E22" s="64"/>
      <c r="F22" s="64"/>
      <c r="G22" s="64"/>
      <c r="H22" s="67" t="n">
        <f aca="false">H24+H133+H162+H195+H212+H234+H249+H275+H294+H307+H312+H319+H327+H332+H337+H364+H380+H385+H390+H417+H421+H432+H471+H479+H491+H502</f>
        <v>3948059785</v>
      </c>
      <c r="I22" s="67" t="n">
        <f aca="false">I24+I133+I162+I195+I212+I234+I249+I275+I294+I307+I312+I319+I327+I332+I337+I364+I380+I385+I390+I417+I421+I432+I471+I479+I491+I502</f>
        <v>4028850285</v>
      </c>
      <c r="J22" s="67" t="n">
        <f aca="false">J24+J133+J162+J195+J212+J234+J249+J275+J294+J307+J312+J319+J327+J332+J337+J364+J380+J385+J390+J417+J421+J432+J471+J479+J491+J502</f>
        <v>4147263241.2</v>
      </c>
      <c r="K22" s="67" t="n">
        <f aca="false">K24+K133+K162+K195+K212+K234+K249+K275+K294+K307+K312+K319+K327+K332+K337+K364+K380+K385+K390+K417+K421+K432+K471+K479+K491+K502</f>
        <v>4363075142.48</v>
      </c>
      <c r="L22" s="67" t="n">
        <f aca="false">L24+L133+L162+L195+L212+L234+L249+L275+L294+L307+L312+L319+L327+L332+L337+L364+L380+L385+L390+L417+L421+L432+L471+L479+L491+L502</f>
        <v>4555248513.26</v>
      </c>
      <c r="M22" s="67" t="n">
        <f aca="false">M24+M133+M162+M195+M212+M234+M249+M275+M294+M307+M312+M319+M327+M332+M337+M364+M380+M385+M390+M417+M421+M432+M471+M479+M491+M502</f>
        <v>4595616252.35</v>
      </c>
      <c r="N22" s="67" t="n">
        <f aca="false">N24+N133+N162+N195+N212+N234+N249+N275+N294+N307+N312+N319+N327+N332+N337+N364+N380+N385+N390+N417+N421+N432+N471+N479+N491+N502</f>
        <v>4600767170.68</v>
      </c>
      <c r="O22" s="67" t="n">
        <f aca="false">O24+O133+O162+O195+O212+O234+O249+O275+O294+O307+O312+O319+O327+O332+O337+O364+O380+O385+O390+O417+O421+O432+O471+O479+O491+O502</f>
        <v>4183130087.13</v>
      </c>
      <c r="P22" s="67" t="n">
        <f aca="false">P24+P133+P162+P195+P212+P234+P249+P275+P294+P307+P312+P319+P327+P332+P337+P364+P380+P385+P390+P417+P421+P432+P471+P479+P491+P502</f>
        <v>4410267759.34</v>
      </c>
      <c r="Q22" s="67" t="n">
        <f aca="false">Q24+Q133+Q162+Q195+Q212+Q234+Q249+Q275+Q294+Q307+Q312+Q319+Q327+Q332+Q337+Q364+Q380+Q385+Q390+Q417+Q421+Q432+Q471+Q479+Q491+Q502</f>
        <v>4424706109.34</v>
      </c>
      <c r="R22" s="67" t="n">
        <f aca="false">R24+R133+R162+R195+R212+R234+R249+R275+R294+R307+R312+R319+R327+R332+R337+R364+R380+R385+R390+R417+R421+R432+R471+R479+R491+R502</f>
        <v>4389226109.34</v>
      </c>
      <c r="S22" s="67" t="n">
        <f aca="false">S24+S133+S162+S195+S212+S234+S249+S275+S294+S307+S312+S319+S327+S332+S337+S364+S380+S385+S390+S417+S421+S432+S471+S479+S491+S502</f>
        <v>4439727520.34</v>
      </c>
      <c r="T22" s="67" t="n">
        <f aca="false">T24+T133+T162+T195+T212+T234+T249+T275+T294+T307+T312+T319+T327+T332+T337+T364+T380+T385+T390+T417+T421+T432+T471+T479+T491+T502</f>
        <v>4435423014.64</v>
      </c>
      <c r="U22" s="67" t="n">
        <f aca="false">U24+U133+U162+U195+U212+U234+U249+U275+U294+U307+U312+U319+U327+U332+U337+U364+U380+U385+U390+U417+U421+U432+U471+U479+U491+U502</f>
        <v>4572178164.39</v>
      </c>
      <c r="V22" s="67" t="n">
        <f aca="false">V24+V133+V162+V195+V212+V234+V249+V275+V294+V307+V312+V319+V327+V332+V337+V364+V380+V385+V390+V417+V421+V432+V471+V479+V491+V502</f>
        <v>4579174551.67</v>
      </c>
    </row>
    <row r="23" customFormat="false" ht="15.6" hidden="false" customHeight="false" outlineLevel="0" collapsed="false">
      <c r="A23" s="63"/>
      <c r="B23" s="48" t="s">
        <v>20</v>
      </c>
      <c r="C23" s="64"/>
      <c r="D23" s="64"/>
      <c r="E23" s="64"/>
      <c r="F23" s="64"/>
      <c r="G23" s="64"/>
      <c r="H23" s="68"/>
      <c r="I23" s="68"/>
      <c r="J23" s="68"/>
      <c r="K23" s="68"/>
      <c r="L23" s="68"/>
      <c r="M23" s="68"/>
      <c r="N23" s="68"/>
      <c r="O23" s="68"/>
      <c r="P23" s="68"/>
      <c r="Q23" s="68"/>
      <c r="R23" s="68"/>
      <c r="S23" s="68"/>
      <c r="T23" s="68"/>
      <c r="U23" s="68"/>
      <c r="V23" s="68"/>
    </row>
    <row r="24" customFormat="false" ht="35.55" hidden="false" customHeight="true" outlineLevel="0" collapsed="false">
      <c r="A24" s="24" t="s">
        <v>21</v>
      </c>
      <c r="B24" s="69" t="s">
        <v>117</v>
      </c>
      <c r="C24" s="70" t="s">
        <v>26</v>
      </c>
      <c r="D24" s="70" t="s">
        <v>118</v>
      </c>
      <c r="E24" s="70" t="s">
        <v>24</v>
      </c>
      <c r="F24" s="70" t="s">
        <v>119</v>
      </c>
      <c r="G24" s="70"/>
      <c r="H24" s="67" t="n">
        <f aca="false">H25</f>
        <v>2584673100</v>
      </c>
      <c r="I24" s="67" t="n">
        <f aca="false">I25</f>
        <v>2657853500</v>
      </c>
      <c r="J24" s="67" t="n">
        <f aca="false">J25</f>
        <v>2703118200</v>
      </c>
      <c r="K24" s="67" t="n">
        <f aca="false">K25</f>
        <v>2797563312.6</v>
      </c>
      <c r="L24" s="67" t="n">
        <f aca="false">L25</f>
        <v>2908410212.25</v>
      </c>
      <c r="M24" s="67" t="n">
        <f aca="false">M25</f>
        <v>2915006125.06</v>
      </c>
      <c r="N24" s="67" t="n">
        <f aca="false">N25</f>
        <v>2920693468.39</v>
      </c>
      <c r="O24" s="67" t="n">
        <f aca="false">O25</f>
        <v>2933940987.68</v>
      </c>
      <c r="P24" s="67" t="n">
        <f aca="false">P25</f>
        <v>2987551401.45</v>
      </c>
      <c r="Q24" s="67" t="n">
        <f aca="false">Q25</f>
        <v>3008756402.47</v>
      </c>
      <c r="R24" s="67" t="n">
        <f aca="false">R25</f>
        <v>3008756402.47</v>
      </c>
      <c r="S24" s="67" t="n">
        <f aca="false">S25</f>
        <v>3023753155.38</v>
      </c>
      <c r="T24" s="67" t="n">
        <f aca="false">T25</f>
        <v>3033872022.91</v>
      </c>
      <c r="U24" s="67" t="n">
        <f aca="false">U25</f>
        <v>3171860066.89</v>
      </c>
      <c r="V24" s="67" t="n">
        <f aca="false">V25</f>
        <v>3171860066.89</v>
      </c>
    </row>
    <row r="25" customFormat="false" ht="34.05" hidden="false" customHeight="true" outlineLevel="0" collapsed="false">
      <c r="A25" s="24"/>
      <c r="B25" s="15" t="s">
        <v>120</v>
      </c>
      <c r="C25" s="71" t="s">
        <v>26</v>
      </c>
      <c r="D25" s="71" t="s">
        <v>121</v>
      </c>
      <c r="E25" s="71" t="s">
        <v>24</v>
      </c>
      <c r="F25" s="71" t="s">
        <v>119</v>
      </c>
      <c r="G25" s="71"/>
      <c r="H25" s="68" t="n">
        <f aca="false">H26+H37+H79+H91+H102+H123</f>
        <v>2584673100</v>
      </c>
      <c r="I25" s="68" t="n">
        <f aca="false">I26+I37+I79+I91+I102+I123</f>
        <v>2657853500</v>
      </c>
      <c r="J25" s="68" t="n">
        <f aca="false">J26+J37+J79+J91+J102+J123+J126</f>
        <v>2703118200</v>
      </c>
      <c r="K25" s="68" t="n">
        <f aca="false">K26+K37+K79+K91+K102+K123+K126</f>
        <v>2797563312.6</v>
      </c>
      <c r="L25" s="68" t="n">
        <f aca="false">L26+L37+L79+L91+L102+L123+L126+L120</f>
        <v>2908410212.25</v>
      </c>
      <c r="M25" s="68" t="n">
        <f aca="false">M26+M37+M79+M91+M102+M123+M126+M120</f>
        <v>2915006125.06</v>
      </c>
      <c r="N25" s="68" t="n">
        <f aca="false">N26+N37+N79+N91+N102+N123+N126+N120</f>
        <v>2920693468.39</v>
      </c>
      <c r="O25" s="68" t="n">
        <f aca="false">O26+O37+O79+O91+O102+O123+O126+O120</f>
        <v>2933940987.68</v>
      </c>
      <c r="P25" s="68" t="n">
        <f aca="false">P26+P37+P79+P91+P102+P123+P126+P120</f>
        <v>2987551401.45</v>
      </c>
      <c r="Q25" s="68" t="n">
        <f aca="false">Q26+Q37+Q79+Q91+Q102+Q123+Q126+Q120</f>
        <v>3008756402.47</v>
      </c>
      <c r="R25" s="68" t="n">
        <f aca="false">R26+R37+R79+R91+R102+R123+R126+R120</f>
        <v>3008756402.47</v>
      </c>
      <c r="S25" s="68" t="n">
        <f aca="false">S26+S37+S79+S91+S102+S123+S126+S120</f>
        <v>3023753155.38</v>
      </c>
      <c r="T25" s="68" t="n">
        <f aca="false">T26+T37+T79+T91+T102+T123+T126+T120</f>
        <v>3033872022.91</v>
      </c>
      <c r="U25" s="68" t="n">
        <f aca="false">U26+U37+U79+U91+U102+U123+U126+U120</f>
        <v>3171860066.89</v>
      </c>
      <c r="V25" s="68" t="n">
        <f aca="false">V26+V37+V79+V91+V102+V123+V126+V120</f>
        <v>3171860066.89</v>
      </c>
    </row>
    <row r="26" customFormat="false" ht="20.1" hidden="false" customHeight="true" outlineLevel="0" collapsed="false">
      <c r="A26" s="24"/>
      <c r="B26" s="15" t="s">
        <v>122</v>
      </c>
      <c r="C26" s="71" t="s">
        <v>26</v>
      </c>
      <c r="D26" s="71" t="s">
        <v>121</v>
      </c>
      <c r="E26" s="71" t="s">
        <v>23</v>
      </c>
      <c r="F26" s="71" t="s">
        <v>119</v>
      </c>
      <c r="G26" s="71"/>
      <c r="H26" s="68" t="n">
        <f aca="false">H27+H29+H31+H35+H33</f>
        <v>914133017.17</v>
      </c>
      <c r="I26" s="68" t="n">
        <f aca="false">I27+I29+I31+I35+I33</f>
        <v>930849117.17</v>
      </c>
      <c r="J26" s="68" t="n">
        <f aca="false">J27+J29+J31+J35+J33</f>
        <v>930846317.17</v>
      </c>
      <c r="K26" s="68" t="n">
        <f aca="false">K27+K29+K31+K35+K33</f>
        <v>961085373.46</v>
      </c>
      <c r="L26" s="68" t="n">
        <f aca="false">L27+L29+L31+L35+L33</f>
        <v>974716005.97</v>
      </c>
      <c r="M26" s="68" t="n">
        <f aca="false">M27+M29+M31+M35+M33</f>
        <v>979052937.45</v>
      </c>
      <c r="N26" s="68" t="n">
        <f aca="false">N27+N29+N31+N35+N33</f>
        <v>979052937.45</v>
      </c>
      <c r="O26" s="68" t="n">
        <f aca="false">O27+O29+O31+O35+O33</f>
        <v>981438617.75</v>
      </c>
      <c r="P26" s="68" t="n">
        <f aca="false">P27+P29+P31+P35+P33</f>
        <v>1018468877.54</v>
      </c>
      <c r="Q26" s="68" t="n">
        <f aca="false">Q27+Q29+Q31+Q35+Q33</f>
        <v>1025354388.69</v>
      </c>
      <c r="R26" s="68" t="n">
        <f aca="false">R27+R29+R31+R35+R33</f>
        <v>1025354388.69</v>
      </c>
      <c r="S26" s="68" t="n">
        <f aca="false">S27+S29+S31+S35+S33</f>
        <v>1024830666.11</v>
      </c>
      <c r="T26" s="68" t="n">
        <f aca="false">T27+T29+T31+T35+T33</f>
        <v>1025732778.56</v>
      </c>
      <c r="U26" s="68" t="n">
        <f aca="false">U27+U29+U31+U35+U33</f>
        <v>1060617677.69</v>
      </c>
      <c r="V26" s="68" t="n">
        <f aca="false">V27+V29+V31+V35+V33</f>
        <v>1060367341.73</v>
      </c>
    </row>
    <row r="27" customFormat="false" ht="20.1" hidden="false" customHeight="true" outlineLevel="0" collapsed="false">
      <c r="A27" s="24"/>
      <c r="B27" s="15" t="s">
        <v>123</v>
      </c>
      <c r="C27" s="71" t="s">
        <v>26</v>
      </c>
      <c r="D27" s="71" t="s">
        <v>121</v>
      </c>
      <c r="E27" s="71" t="s">
        <v>23</v>
      </c>
      <c r="F27" s="71" t="s">
        <v>124</v>
      </c>
      <c r="G27" s="71"/>
      <c r="H27" s="68" t="n">
        <f aca="false">H28</f>
        <v>241360541.41</v>
      </c>
      <c r="I27" s="68" t="n">
        <f aca="false">I28</f>
        <v>241360541.41</v>
      </c>
      <c r="J27" s="68" t="n">
        <f aca="false">J28</f>
        <v>241563881.17</v>
      </c>
      <c r="K27" s="68" t="n">
        <f aca="false">K28</f>
        <v>268535763.37</v>
      </c>
      <c r="L27" s="68" t="n">
        <f aca="false">L28</f>
        <v>269035763.37</v>
      </c>
      <c r="M27" s="68" t="n">
        <f aca="false">M28</f>
        <v>271126363.37</v>
      </c>
      <c r="N27" s="68" t="n">
        <f aca="false">N28</f>
        <v>270664571.97</v>
      </c>
      <c r="O27" s="68" t="n">
        <f aca="false">O28</f>
        <v>272392252.27</v>
      </c>
      <c r="P27" s="68" t="n">
        <f aca="false">P28</f>
        <v>281051338.93</v>
      </c>
      <c r="Q27" s="68" t="n">
        <f aca="false">Q28</f>
        <v>287515084.6</v>
      </c>
      <c r="R27" s="68" t="n">
        <f aca="false">R28</f>
        <v>287515084.6</v>
      </c>
      <c r="S27" s="68" t="n">
        <f aca="false">S28</f>
        <v>287267081.84</v>
      </c>
      <c r="T27" s="68" t="n">
        <f aca="false">T28</f>
        <v>287697881.84</v>
      </c>
      <c r="U27" s="68" t="n">
        <f aca="false">U28</f>
        <v>288562836.43</v>
      </c>
      <c r="V27" s="68" t="n">
        <f aca="false">V28</f>
        <v>288562836.43</v>
      </c>
    </row>
    <row r="28" customFormat="false" ht="31.2" hidden="false" customHeight="false" outlineLevel="0" collapsed="false">
      <c r="A28" s="24"/>
      <c r="B28" s="15" t="s">
        <v>125</v>
      </c>
      <c r="C28" s="71" t="s">
        <v>26</v>
      </c>
      <c r="D28" s="71" t="s">
        <v>121</v>
      </c>
      <c r="E28" s="71" t="s">
        <v>23</v>
      </c>
      <c r="F28" s="71" t="s">
        <v>124</v>
      </c>
      <c r="G28" s="71" t="s">
        <v>126</v>
      </c>
      <c r="H28" s="68" t="n">
        <f aca="false">'вед.2025'!K430</f>
        <v>241360541.41</v>
      </c>
      <c r="I28" s="68" t="n">
        <f aca="false">'вед.2025'!M430</f>
        <v>241360541.41</v>
      </c>
      <c r="J28" s="68" t="n">
        <f aca="false">'вед.2025'!O430</f>
        <v>241563881.17</v>
      </c>
      <c r="K28" s="68" t="n">
        <f aca="false">'вед.2025'!Q430</f>
        <v>268535763.37</v>
      </c>
      <c r="L28" s="68" t="n">
        <f aca="false">'вед.2025'!S430</f>
        <v>269035763.37</v>
      </c>
      <c r="M28" s="68" t="n">
        <f aca="false">'вед.2025'!U430</f>
        <v>271126363.37</v>
      </c>
      <c r="N28" s="68" t="n">
        <f aca="false">'вед.2025'!W430</f>
        <v>270664571.97</v>
      </c>
      <c r="O28" s="68" t="n">
        <f aca="false">'вед.2025'!Y430</f>
        <v>272392252.27</v>
      </c>
      <c r="P28" s="68" t="n">
        <f aca="false">'вед.2025'!AA430</f>
        <v>281051338.93</v>
      </c>
      <c r="Q28" s="68" t="n">
        <f aca="false">'вед.2025'!AC430</f>
        <v>287515084.6</v>
      </c>
      <c r="R28" s="68" t="n">
        <f aca="false">'вед.2025'!AE430</f>
        <v>287515084.6</v>
      </c>
      <c r="S28" s="68" t="n">
        <f aca="false">'вед.2025'!AG430</f>
        <v>287267081.84</v>
      </c>
      <c r="T28" s="68" t="n">
        <f aca="false">'вед.2025'!AI430</f>
        <v>287697881.84</v>
      </c>
      <c r="U28" s="68" t="n">
        <f aca="false">'вед.2025'!AK430</f>
        <v>288562836.43</v>
      </c>
      <c r="V28" s="68" t="n">
        <f aca="false">'вед.2025'!AM430</f>
        <v>288562836.43</v>
      </c>
    </row>
    <row r="29" customFormat="false" ht="31.2" hidden="false" customHeight="false" outlineLevel="0" collapsed="false">
      <c r="A29" s="24"/>
      <c r="B29" s="28" t="s">
        <v>127</v>
      </c>
      <c r="C29" s="71" t="s">
        <v>26</v>
      </c>
      <c r="D29" s="72" t="s">
        <v>121</v>
      </c>
      <c r="E29" s="71" t="s">
        <v>23</v>
      </c>
      <c r="F29" s="71" t="s">
        <v>128</v>
      </c>
      <c r="G29" s="71"/>
      <c r="H29" s="68" t="n">
        <f aca="false">H30</f>
        <v>12744775.76</v>
      </c>
      <c r="I29" s="68" t="n">
        <f aca="false">I30</f>
        <v>12744775.76</v>
      </c>
      <c r="J29" s="68" t="n">
        <f aca="false">J30</f>
        <v>12541436</v>
      </c>
      <c r="K29" s="68" t="n">
        <f aca="false">K30</f>
        <v>15808610.09</v>
      </c>
      <c r="L29" s="68" t="n">
        <f aca="false">L30</f>
        <v>20542742.6</v>
      </c>
      <c r="M29" s="68" t="n">
        <f aca="false">M30</f>
        <v>22789074.08</v>
      </c>
      <c r="N29" s="68" t="n">
        <f aca="false">N30</f>
        <v>23250865.48</v>
      </c>
      <c r="O29" s="68" t="n">
        <f aca="false">O30</f>
        <v>23908865.48</v>
      </c>
      <c r="P29" s="68" t="n">
        <f aca="false">P30</f>
        <v>25638538.61</v>
      </c>
      <c r="Q29" s="68" t="n">
        <f aca="false">Q30</f>
        <v>26060304.09</v>
      </c>
      <c r="R29" s="68" t="n">
        <f aca="false">R30</f>
        <v>26060304.09</v>
      </c>
      <c r="S29" s="68" t="n">
        <f aca="false">S30</f>
        <v>25784584.27</v>
      </c>
      <c r="T29" s="68" t="n">
        <f aca="false">T30</f>
        <v>26255896.72</v>
      </c>
      <c r="U29" s="68" t="n">
        <f aca="false">U30</f>
        <v>24889941.26</v>
      </c>
      <c r="V29" s="68" t="n">
        <f aca="false">V30</f>
        <v>24645665.45</v>
      </c>
    </row>
    <row r="30" customFormat="false" ht="31.2" hidden="false" customHeight="false" outlineLevel="0" collapsed="false">
      <c r="A30" s="24"/>
      <c r="B30" s="15" t="s">
        <v>125</v>
      </c>
      <c r="C30" s="71" t="s">
        <v>26</v>
      </c>
      <c r="D30" s="72" t="s">
        <v>121</v>
      </c>
      <c r="E30" s="71" t="s">
        <v>23</v>
      </c>
      <c r="F30" s="71" t="s">
        <v>128</v>
      </c>
      <c r="G30" s="71" t="s">
        <v>126</v>
      </c>
      <c r="H30" s="68" t="n">
        <f aca="false">'вед.2025'!K432</f>
        <v>12744775.76</v>
      </c>
      <c r="I30" s="68" t="n">
        <f aca="false">'вед.2025'!M432</f>
        <v>12744775.76</v>
      </c>
      <c r="J30" s="68" t="n">
        <f aca="false">'вед.2025'!O432</f>
        <v>12541436</v>
      </c>
      <c r="K30" s="68" t="n">
        <f aca="false">'вед.2025'!Q432</f>
        <v>15808610.09</v>
      </c>
      <c r="L30" s="68" t="n">
        <f aca="false">'вед.2025'!S432</f>
        <v>20542742.6</v>
      </c>
      <c r="M30" s="68" t="n">
        <f aca="false">'вед.2025'!U432</f>
        <v>22789074.08</v>
      </c>
      <c r="N30" s="68" t="n">
        <f aca="false">'вед.2025'!W432</f>
        <v>23250865.48</v>
      </c>
      <c r="O30" s="68" t="n">
        <f aca="false">'вед.2025'!Y432</f>
        <v>23908865.48</v>
      </c>
      <c r="P30" s="68" t="n">
        <f aca="false">'вед.2025'!AA432</f>
        <v>25638538.61</v>
      </c>
      <c r="Q30" s="68" t="n">
        <f aca="false">'вед.2025'!AC432</f>
        <v>26060304.09</v>
      </c>
      <c r="R30" s="68" t="n">
        <f aca="false">'вед.2025'!AE432</f>
        <v>26060304.09</v>
      </c>
      <c r="S30" s="68" t="n">
        <f aca="false">'вед.2025'!AG432</f>
        <v>25784584.27</v>
      </c>
      <c r="T30" s="68" t="n">
        <f aca="false">'вед.2025'!AI432</f>
        <v>26255896.72</v>
      </c>
      <c r="U30" s="68" t="n">
        <f aca="false">'вед.2025'!AK432</f>
        <v>24889941.26</v>
      </c>
      <c r="V30" s="68" t="n">
        <f aca="false">'вед.2025'!AM432</f>
        <v>24645665.45</v>
      </c>
    </row>
    <row r="31" customFormat="false" ht="74.25" hidden="false" customHeight="true" outlineLevel="0" collapsed="false">
      <c r="A31" s="24"/>
      <c r="B31" s="15" t="str">
        <f aca="false">'вед.2025'!B55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21</v>
      </c>
      <c r="E31" s="71" t="s">
        <v>23</v>
      </c>
      <c r="F31" s="71" t="s">
        <v>129</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c r="R31" s="68" t="n">
        <f aca="false">R32</f>
        <v>9969500</v>
      </c>
      <c r="S31" s="68" t="n">
        <f aca="false">S32</f>
        <v>9969500</v>
      </c>
      <c r="T31" s="68" t="n">
        <f aca="false">T32</f>
        <v>9969500</v>
      </c>
      <c r="U31" s="68" t="n">
        <f aca="false">U32</f>
        <v>9472300</v>
      </c>
      <c r="V31" s="68" t="n">
        <f aca="false">V32</f>
        <v>9466239.85</v>
      </c>
    </row>
    <row r="32" customFormat="false" ht="20.1" hidden="false" customHeight="true" outlineLevel="0" collapsed="false">
      <c r="A32" s="24"/>
      <c r="B32" s="15" t="s">
        <v>130</v>
      </c>
      <c r="C32" s="71" t="s">
        <v>26</v>
      </c>
      <c r="D32" s="71" t="s">
        <v>121</v>
      </c>
      <c r="E32" s="71" t="s">
        <v>23</v>
      </c>
      <c r="F32" s="71" t="s">
        <v>129</v>
      </c>
      <c r="G32" s="71" t="s">
        <v>131</v>
      </c>
      <c r="H32" s="68" t="n">
        <f aca="false">'вед.2025'!K551</f>
        <v>9969500</v>
      </c>
      <c r="I32" s="68" t="n">
        <f aca="false">'вед.2025'!M551</f>
        <v>9969500</v>
      </c>
      <c r="J32" s="68" t="n">
        <f aca="false">'вед.2025'!O551</f>
        <v>9969500</v>
      </c>
      <c r="K32" s="68" t="n">
        <f aca="false">'вед.2025'!Q551</f>
        <v>9969500</v>
      </c>
      <c r="L32" s="68" t="n">
        <f aca="false">'вед.2025'!S551</f>
        <v>9969500</v>
      </c>
      <c r="M32" s="68" t="n">
        <f aca="false">'вед.2025'!U551</f>
        <v>9969500</v>
      </c>
      <c r="N32" s="68" t="n">
        <f aca="false">'вед.2025'!W551</f>
        <v>9969500</v>
      </c>
      <c r="O32" s="68" t="n">
        <f aca="false">'вед.2025'!Y551</f>
        <v>9969500</v>
      </c>
      <c r="P32" s="68" t="n">
        <f aca="false">'вед.2025'!AA551</f>
        <v>9969500</v>
      </c>
      <c r="Q32" s="68" t="n">
        <f aca="false">'вед.2025'!AC551</f>
        <v>9969500</v>
      </c>
      <c r="R32" s="68" t="n">
        <f aca="false">'вед.2025'!AE551</f>
        <v>9969500</v>
      </c>
      <c r="S32" s="68" t="n">
        <f aca="false">'вед.2025'!AG551</f>
        <v>9969500</v>
      </c>
      <c r="T32" s="68" t="n">
        <f aca="false">'вед.2025'!AI551</f>
        <v>9969500</v>
      </c>
      <c r="U32" s="68" t="n">
        <f aca="false">'вед.2025'!AK551</f>
        <v>9472300</v>
      </c>
      <c r="V32" s="68" t="n">
        <f aca="false">'вед.2025'!AM551</f>
        <v>9466239.85</v>
      </c>
    </row>
    <row r="33" customFormat="false" ht="78" hidden="false" customHeight="false" outlineLevel="0" collapsed="false">
      <c r="A33" s="24"/>
      <c r="B33" s="15" t="str">
        <f aca="false">'вед.2025'!B43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21</v>
      </c>
      <c r="E33" s="72" t="s">
        <v>23</v>
      </c>
      <c r="F33" s="72" t="s">
        <v>132</v>
      </c>
      <c r="G33" s="72"/>
      <c r="H33" s="68" t="n">
        <f aca="false">H34</f>
        <v>3750400</v>
      </c>
      <c r="I33" s="68" t="n">
        <f aca="false">I34</f>
        <v>3750400</v>
      </c>
      <c r="J33" s="68" t="n">
        <f aca="false">J34</f>
        <v>3747600</v>
      </c>
      <c r="K33" s="68" t="n">
        <f aca="false">K34</f>
        <v>3747600</v>
      </c>
      <c r="L33" s="68" t="n">
        <f aca="false">L34</f>
        <v>3747600</v>
      </c>
      <c r="M33" s="68" t="n">
        <f aca="false">M34</f>
        <v>3747600</v>
      </c>
      <c r="N33" s="68" t="n">
        <f aca="false">N34</f>
        <v>3747600</v>
      </c>
      <c r="O33" s="68" t="n">
        <f aca="false">O34</f>
        <v>3747600</v>
      </c>
      <c r="P33" s="68" t="n">
        <f aca="false">P34</f>
        <v>4439800</v>
      </c>
      <c r="Q33" s="68" t="n">
        <f aca="false">Q34</f>
        <v>4439800</v>
      </c>
      <c r="R33" s="68" t="n">
        <f aca="false">R34</f>
        <v>4439800</v>
      </c>
      <c r="S33" s="68" t="n">
        <f aca="false">S34</f>
        <v>4439800</v>
      </c>
      <c r="T33" s="68" t="n">
        <f aca="false">T34</f>
        <v>4439800</v>
      </c>
      <c r="U33" s="68" t="n">
        <f aca="false">U34</f>
        <v>4503000</v>
      </c>
      <c r="V33" s="68" t="n">
        <f aca="false">V34</f>
        <v>4503000</v>
      </c>
    </row>
    <row r="34" customFormat="false" ht="31.2" hidden="false" customHeight="false" outlineLevel="0" collapsed="false">
      <c r="A34" s="24"/>
      <c r="B34" s="15" t="s">
        <v>125</v>
      </c>
      <c r="C34" s="71" t="s">
        <v>26</v>
      </c>
      <c r="D34" s="72" t="s">
        <v>121</v>
      </c>
      <c r="E34" s="72" t="s">
        <v>23</v>
      </c>
      <c r="F34" s="72" t="s">
        <v>132</v>
      </c>
      <c r="G34" s="72" t="s">
        <v>126</v>
      </c>
      <c r="H34" s="68" t="n">
        <f aca="false">'вед.2025'!K434</f>
        <v>3750400</v>
      </c>
      <c r="I34" s="68" t="n">
        <f aca="false">'вед.2025'!M434</f>
        <v>3750400</v>
      </c>
      <c r="J34" s="68" t="n">
        <f aca="false">'вед.2025'!O434</f>
        <v>3747600</v>
      </c>
      <c r="K34" s="68" t="n">
        <f aca="false">'вед.2025'!Q434</f>
        <v>3747600</v>
      </c>
      <c r="L34" s="68" t="n">
        <f aca="false">'вед.2025'!S434</f>
        <v>3747600</v>
      </c>
      <c r="M34" s="68" t="n">
        <f aca="false">'вед.2025'!U434</f>
        <v>3747600</v>
      </c>
      <c r="N34" s="68" t="n">
        <f aca="false">'вед.2025'!W434</f>
        <v>3747600</v>
      </c>
      <c r="O34" s="68" t="n">
        <f aca="false">'вед.2025'!Y434</f>
        <v>3747600</v>
      </c>
      <c r="P34" s="68" t="n">
        <f aca="false">'вед.2025'!AA434</f>
        <v>4439800</v>
      </c>
      <c r="Q34" s="68" t="n">
        <f aca="false">'вед.2025'!AC434</f>
        <v>4439800</v>
      </c>
      <c r="R34" s="68" t="n">
        <f aca="false">'вед.2025'!AE434</f>
        <v>4439800</v>
      </c>
      <c r="S34" s="68" t="n">
        <f aca="false">'вед.2025'!AG434</f>
        <v>4439800</v>
      </c>
      <c r="T34" s="68" t="n">
        <f aca="false">'вед.2025'!AI434</f>
        <v>4439800</v>
      </c>
      <c r="U34" s="68" t="n">
        <f aca="false">'вед.2025'!AK434</f>
        <v>4503000</v>
      </c>
      <c r="V34" s="68" t="n">
        <f aca="false">'вед.2025'!AM434</f>
        <v>4503000</v>
      </c>
    </row>
    <row r="35" customFormat="false" ht="48" hidden="false" customHeight="true" outlineLevel="0" collapsed="false">
      <c r="A35" s="24"/>
      <c r="B35" s="15" t="str">
        <f aca="false">'вед.2025'!B43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21</v>
      </c>
      <c r="E35" s="72" t="s">
        <v>23</v>
      </c>
      <c r="F35" s="72" t="s">
        <v>133</v>
      </c>
      <c r="G35" s="72"/>
      <c r="H35" s="68" t="n">
        <f aca="false">H36</f>
        <v>646307800</v>
      </c>
      <c r="I35" s="68" t="n">
        <f aca="false">I36</f>
        <v>663023900</v>
      </c>
      <c r="J35" s="68" t="n">
        <f aca="false">J36</f>
        <v>663023900</v>
      </c>
      <c r="K35" s="68" t="n">
        <f aca="false">K36</f>
        <v>663023900</v>
      </c>
      <c r="L35" s="68" t="n">
        <f aca="false">L36</f>
        <v>671420400</v>
      </c>
      <c r="M35" s="68" t="n">
        <f aca="false">M36</f>
        <v>671420400</v>
      </c>
      <c r="N35" s="68" t="n">
        <f aca="false">N36</f>
        <v>671420400</v>
      </c>
      <c r="O35" s="68" t="n">
        <f aca="false">O36</f>
        <v>671420400</v>
      </c>
      <c r="P35" s="68" t="n">
        <f aca="false">P36</f>
        <v>697369700</v>
      </c>
      <c r="Q35" s="68" t="n">
        <f aca="false">Q36</f>
        <v>697369700</v>
      </c>
      <c r="R35" s="68" t="n">
        <f aca="false">R36</f>
        <v>697369700</v>
      </c>
      <c r="S35" s="68" t="n">
        <f aca="false">S36</f>
        <v>697369700</v>
      </c>
      <c r="T35" s="68" t="n">
        <f aca="false">T36</f>
        <v>697369700</v>
      </c>
      <c r="U35" s="68" t="n">
        <f aca="false">U36</f>
        <v>733189600</v>
      </c>
      <c r="V35" s="68" t="n">
        <f aca="false">V36</f>
        <v>733189600</v>
      </c>
    </row>
    <row r="36" customFormat="false" ht="36" hidden="false" customHeight="true" outlineLevel="0" collapsed="false">
      <c r="A36" s="24"/>
      <c r="B36" s="15" t="s">
        <v>125</v>
      </c>
      <c r="C36" s="71" t="s">
        <v>26</v>
      </c>
      <c r="D36" s="72" t="s">
        <v>121</v>
      </c>
      <c r="E36" s="72" t="s">
        <v>23</v>
      </c>
      <c r="F36" s="72" t="s">
        <v>133</v>
      </c>
      <c r="G36" s="72" t="s">
        <v>126</v>
      </c>
      <c r="H36" s="68" t="n">
        <f aca="false">'вед.2025'!K436</f>
        <v>646307800</v>
      </c>
      <c r="I36" s="68" t="n">
        <f aca="false">'вед.2025'!M436</f>
        <v>663023900</v>
      </c>
      <c r="J36" s="68" t="n">
        <f aca="false">'вед.2025'!O436</f>
        <v>663023900</v>
      </c>
      <c r="K36" s="68" t="n">
        <f aca="false">'вед.2025'!Q436</f>
        <v>663023900</v>
      </c>
      <c r="L36" s="68" t="n">
        <f aca="false">'вед.2025'!S436</f>
        <v>671420400</v>
      </c>
      <c r="M36" s="68" t="n">
        <f aca="false">'вед.2025'!U436</f>
        <v>671420400</v>
      </c>
      <c r="N36" s="68" t="n">
        <f aca="false">'вед.2025'!W436</f>
        <v>671420400</v>
      </c>
      <c r="O36" s="68" t="n">
        <f aca="false">'вед.2025'!Y436</f>
        <v>671420400</v>
      </c>
      <c r="P36" s="68" t="n">
        <f aca="false">'вед.2025'!AA436</f>
        <v>697369700</v>
      </c>
      <c r="Q36" s="68" t="n">
        <f aca="false">'вед.2025'!AC436</f>
        <v>697369700</v>
      </c>
      <c r="R36" s="68" t="n">
        <f aca="false">'вед.2025'!AE436</f>
        <v>697369700</v>
      </c>
      <c r="S36" s="68" t="n">
        <f aca="false">'вед.2025'!AG436</f>
        <v>697369700</v>
      </c>
      <c r="T36" s="68" t="n">
        <f aca="false">'вед.2025'!AI436</f>
        <v>697369700</v>
      </c>
      <c r="U36" s="68" t="n">
        <f aca="false">'вед.2025'!AK436</f>
        <v>733189600</v>
      </c>
      <c r="V36" s="68" t="n">
        <f aca="false">'вед.2025'!AM436</f>
        <v>733189600</v>
      </c>
    </row>
    <row r="37" customFormat="false" ht="36" hidden="false" customHeight="true" outlineLevel="0" collapsed="false">
      <c r="A37" s="24"/>
      <c r="B37" s="15" t="s">
        <v>134</v>
      </c>
      <c r="C37" s="71" t="s">
        <v>26</v>
      </c>
      <c r="D37" s="71" t="s">
        <v>121</v>
      </c>
      <c r="E37" s="71" t="s">
        <v>26</v>
      </c>
      <c r="F37" s="71" t="s">
        <v>119</v>
      </c>
      <c r="G37" s="71"/>
      <c r="H37" s="68" t="n">
        <f aca="false">H38+H40+H42+H46+H48+H50+H52+H54+H59+H65+H69+H71+H73+H77</f>
        <v>1393688082.54</v>
      </c>
      <c r="I37" s="68" t="n">
        <f aca="false">I38+I40+I42+I46+I48+I50+I52+I54+I59+I65+I69+I71+I73+I77+I75</f>
        <v>1450152382.54</v>
      </c>
      <c r="J37" s="68" t="n">
        <f aca="false">J38+J40+J42+J46+J48+J50+J52+J54+J59+J65+J69+J71+J73+J77+J75+J61+J63</f>
        <v>1405224682.54</v>
      </c>
      <c r="K37" s="68" t="n">
        <f aca="false">K38+K40+K42+K46+K48+K50+K52+K54+K59+K65+K69+K71+K73+K77+K75+K61+K63+K44+K57+K67</f>
        <v>1435621806.75</v>
      </c>
      <c r="L37" s="68" t="n">
        <f aca="false">L38+L40+L42+L46+L48+L50+L52+L54+L59+L65+L69+L71+L73+L77+L75+L61+L63+L44+L57+L67</f>
        <v>1525180815.82</v>
      </c>
      <c r="M37" s="68" t="n">
        <f aca="false">M38+M40+M42+M46+M48+M50+M52+M54+M59+M65+M69+M71+M73+M77+M75+M61+M63+M44+M57+M67</f>
        <v>1525521173.25</v>
      </c>
      <c r="N37" s="68" t="n">
        <f aca="false">N38+N40+N42+N46+N48+N50+N52+N54+N59+N65+N69+N71+N73+N77+N75+N61+N63+N44+N57+N67</f>
        <v>1527162373.25</v>
      </c>
      <c r="O37" s="68" t="n">
        <f aca="false">O38+O40+O42+O46+O48+O50+O52+O54+O59+O65+O69+O71+O73+O77+O75+O61+O63+O44+O57+O67</f>
        <v>1531420836.54</v>
      </c>
      <c r="P37" s="68" t="n">
        <f aca="false">P38+P40+P42+P46+P48+P50+P52+P54+P59+P65+P69+P71+P73+P77+P75+P61+P63+P44+P57+P67</f>
        <v>1547084707.4</v>
      </c>
      <c r="Q37" s="68" t="n">
        <f aca="false">Q38+Q40+Q42+Q46+Q48+Q50+Q52+Q54+Q59+Q65+Q69+Q71+Q73+Q77+Q75+Q61+Q63+Q44+Q57+Q67</f>
        <v>1560020082.73</v>
      </c>
      <c r="R37" s="68" t="n">
        <f aca="false">R38+R40+R42+R46+R48+R50+R52+R54+R59+R65+R69+R71+R73+R77+R75+R61+R63+R44+R57+R67</f>
        <v>1560020082.73</v>
      </c>
      <c r="S37" s="68" t="n">
        <f aca="false">S38+S40+S42+S46+S48+S50+S52+S54+S59+S65+S69+S71+S73+S77+S75+S61+S63+S44+S57+S67</f>
        <v>1575890058.22</v>
      </c>
      <c r="T37" s="68" t="n">
        <f aca="false">T38+T40+T42+T46+T48+T50+T52+T54+T59+T65+T69+T71+T73+T77+T75+T61+T63+T44+T57+T67</f>
        <v>1589005104.03</v>
      </c>
      <c r="U37" s="68" t="n">
        <f aca="false">U38+U40+U42+U46+U48+U50+U52+U54+U59+U65+U69+U71+U73+U77+U75+U61+U63+U44+U57+U67</f>
        <v>1687568215.14</v>
      </c>
      <c r="V37" s="68" t="n">
        <f aca="false">V38+V40+V42+V46+V48+V50+V52+V54+V59+V65+V69+V71+V73+V77+V75+V61+V63+V44+V57+V67</f>
        <v>1688885703.78</v>
      </c>
    </row>
    <row r="38" customFormat="false" ht="24" hidden="false" customHeight="true" outlineLevel="0" collapsed="false">
      <c r="A38" s="24"/>
      <c r="B38" s="15" t="s">
        <v>123</v>
      </c>
      <c r="C38" s="71" t="s">
        <v>26</v>
      </c>
      <c r="D38" s="71" t="s">
        <v>121</v>
      </c>
      <c r="E38" s="71" t="s">
        <v>26</v>
      </c>
      <c r="F38" s="71" t="s">
        <v>124</v>
      </c>
      <c r="G38" s="71"/>
      <c r="H38" s="68" t="n">
        <f aca="false">H39</f>
        <v>145004683.02</v>
      </c>
      <c r="I38" s="68" t="n">
        <f aca="false">I39</f>
        <v>134122073.02</v>
      </c>
      <c r="J38" s="68" t="n">
        <f aca="false">J39</f>
        <v>134122073.02</v>
      </c>
      <c r="K38" s="68" t="n">
        <f aca="false">K39</f>
        <v>158527597.23</v>
      </c>
      <c r="L38" s="68" t="n">
        <f aca="false">L39</f>
        <v>159062038.85</v>
      </c>
      <c r="M38" s="68" t="n">
        <f aca="false">M39</f>
        <v>159062038.85</v>
      </c>
      <c r="N38" s="68" t="n">
        <f aca="false">N39</f>
        <v>158267076.85</v>
      </c>
      <c r="O38" s="68" t="n">
        <f aca="false">O39</f>
        <v>158267076.85</v>
      </c>
      <c r="P38" s="68" t="n">
        <f aca="false">P39</f>
        <v>160016971.16</v>
      </c>
      <c r="Q38" s="68" t="n">
        <f aca="false">Q39</f>
        <v>158632856.62</v>
      </c>
      <c r="R38" s="68" t="n">
        <f aca="false">R39</f>
        <v>158632856.62</v>
      </c>
      <c r="S38" s="68" t="n">
        <f aca="false">S39</f>
        <v>164025423.84</v>
      </c>
      <c r="T38" s="68" t="n">
        <f aca="false">T39</f>
        <v>174746245.4</v>
      </c>
      <c r="U38" s="68" t="n">
        <f aca="false">U39</f>
        <v>177282301.61</v>
      </c>
      <c r="V38" s="68" t="n">
        <f aca="false">V39</f>
        <v>178545533.61</v>
      </c>
    </row>
    <row r="39" customFormat="false" ht="31.2" hidden="false" customHeight="false" outlineLevel="0" collapsed="false">
      <c r="A39" s="24"/>
      <c r="B39" s="15" t="s">
        <v>125</v>
      </c>
      <c r="C39" s="71" t="s">
        <v>26</v>
      </c>
      <c r="D39" s="71" t="s">
        <v>121</v>
      </c>
      <c r="E39" s="71" t="s">
        <v>26</v>
      </c>
      <c r="F39" s="71" t="s">
        <v>124</v>
      </c>
      <c r="G39" s="71" t="s">
        <v>126</v>
      </c>
      <c r="H39" s="68" t="n">
        <f aca="false">'вед.2025'!K445</f>
        <v>145004683.02</v>
      </c>
      <c r="I39" s="68" t="n">
        <f aca="false">'вед.2025'!M445</f>
        <v>134122073.02</v>
      </c>
      <c r="J39" s="68" t="n">
        <f aca="false">'вед.2025'!O445</f>
        <v>134122073.02</v>
      </c>
      <c r="K39" s="68" t="n">
        <f aca="false">'вед.2025'!Q445</f>
        <v>158527597.23</v>
      </c>
      <c r="L39" s="68" t="n">
        <f aca="false">'вед.2025'!S445</f>
        <v>159062038.85</v>
      </c>
      <c r="M39" s="68" t="n">
        <f aca="false">'вед.2025'!U445</f>
        <v>159062038.85</v>
      </c>
      <c r="N39" s="68" t="n">
        <f aca="false">'вед.2025'!W445</f>
        <v>158267076.85</v>
      </c>
      <c r="O39" s="68" t="n">
        <f aca="false">'вед.2025'!Y445</f>
        <v>158267076.85</v>
      </c>
      <c r="P39" s="68" t="n">
        <f aca="false">'вед.2025'!AA445</f>
        <v>160016971.16</v>
      </c>
      <c r="Q39" s="68" t="n">
        <f aca="false">'вед.2025'!AC445</f>
        <v>158632856.62</v>
      </c>
      <c r="R39" s="68" t="n">
        <f aca="false">'вед.2025'!AE445</f>
        <v>158632856.62</v>
      </c>
      <c r="S39" s="68" t="n">
        <f aca="false">'вед.2025'!AG445</f>
        <v>164025423.84</v>
      </c>
      <c r="T39" s="68" t="n">
        <f aca="false">'вед.2025'!AI445</f>
        <v>174746245.4</v>
      </c>
      <c r="U39" s="68" t="n">
        <f aca="false">'вед.2025'!AK445</f>
        <v>177282301.61</v>
      </c>
      <c r="V39" s="68" t="n">
        <f aca="false">'вед.2025'!AM445</f>
        <v>178545533.61</v>
      </c>
    </row>
    <row r="40" customFormat="false" ht="31.2" hidden="false" customHeight="false" outlineLevel="0" collapsed="false">
      <c r="A40" s="24"/>
      <c r="B40" s="28" t="s">
        <v>127</v>
      </c>
      <c r="C40" s="71" t="s">
        <v>26</v>
      </c>
      <c r="D40" s="71" t="s">
        <v>121</v>
      </c>
      <c r="E40" s="71" t="s">
        <v>26</v>
      </c>
      <c r="F40" s="71" t="s">
        <v>128</v>
      </c>
      <c r="G40" s="71"/>
      <c r="H40" s="68" t="n">
        <f aca="false">H41</f>
        <v>35535238.37</v>
      </c>
      <c r="I40" s="68" t="n">
        <f aca="false">I41</f>
        <v>46416848.37</v>
      </c>
      <c r="J40" s="68" t="n">
        <f aca="false">J41</f>
        <v>44710241.37</v>
      </c>
      <c r="K40" s="68" t="n">
        <f aca="false">K41</f>
        <v>44685841.37</v>
      </c>
      <c r="L40" s="68" t="n">
        <f aca="false">L41</f>
        <v>54650908.82</v>
      </c>
      <c r="M40" s="68" t="n">
        <f aca="false">M41</f>
        <v>54991266.25</v>
      </c>
      <c r="N40" s="68" t="n">
        <f aca="false">N41</f>
        <v>54991266.25</v>
      </c>
      <c r="O40" s="68" t="n">
        <f aca="false">O41</f>
        <v>59249729.54</v>
      </c>
      <c r="P40" s="68" t="n">
        <f aca="false">P41</f>
        <v>58665298.95</v>
      </c>
      <c r="Q40" s="68" t="n">
        <f aca="false">Q41</f>
        <v>61162678.82</v>
      </c>
      <c r="R40" s="68" t="n">
        <f aca="false">R41</f>
        <v>61162678.82</v>
      </c>
      <c r="S40" s="68" t="n">
        <f aca="false">S41</f>
        <v>66696478.2</v>
      </c>
      <c r="T40" s="68" t="n">
        <f aca="false">T41</f>
        <v>69090702.45</v>
      </c>
      <c r="U40" s="68" t="n">
        <f aca="false">U41</f>
        <v>80099474.95</v>
      </c>
      <c r="V40" s="68" t="n">
        <f aca="false">V41</f>
        <v>80147671.44</v>
      </c>
    </row>
    <row r="41" customFormat="false" ht="34.05" hidden="false" customHeight="true" outlineLevel="0" collapsed="false">
      <c r="A41" s="24"/>
      <c r="B41" s="15" t="s">
        <v>125</v>
      </c>
      <c r="C41" s="71" t="s">
        <v>26</v>
      </c>
      <c r="D41" s="71" t="s">
        <v>121</v>
      </c>
      <c r="E41" s="71" t="s">
        <v>26</v>
      </c>
      <c r="F41" s="71" t="s">
        <v>128</v>
      </c>
      <c r="G41" s="71" t="s">
        <v>126</v>
      </c>
      <c r="H41" s="68" t="n">
        <f aca="false">'вед.2025'!K447</f>
        <v>35535238.37</v>
      </c>
      <c r="I41" s="68" t="n">
        <f aca="false">'вед.2025'!M447</f>
        <v>46416848.37</v>
      </c>
      <c r="J41" s="68" t="n">
        <f aca="false">'вед.2025'!O447</f>
        <v>44710241.37</v>
      </c>
      <c r="K41" s="68" t="n">
        <f aca="false">'вед.2025'!Q447</f>
        <v>44685841.37</v>
      </c>
      <c r="L41" s="68" t="n">
        <f aca="false">'вед.2025'!S447</f>
        <v>54650908.82</v>
      </c>
      <c r="M41" s="68" t="n">
        <f aca="false">'вед.2025'!U447</f>
        <v>54991266.25</v>
      </c>
      <c r="N41" s="68" t="n">
        <f aca="false">'вед.2025'!W447</f>
        <v>54991266.25</v>
      </c>
      <c r="O41" s="68" t="n">
        <f aca="false">'вед.2025'!Y447</f>
        <v>59249729.54</v>
      </c>
      <c r="P41" s="68" t="n">
        <f aca="false">'вед.2025'!AA447</f>
        <v>58665298.95</v>
      </c>
      <c r="Q41" s="68" t="n">
        <f aca="false">'вед.2025'!AC447</f>
        <v>61162678.82</v>
      </c>
      <c r="R41" s="68" t="n">
        <f aca="false">'вед.2025'!AE447</f>
        <v>61162678.82</v>
      </c>
      <c r="S41" s="68" t="n">
        <f aca="false">'вед.2025'!AG447</f>
        <v>66696478.2</v>
      </c>
      <c r="T41" s="68" t="n">
        <f aca="false">'вед.2025'!AI447</f>
        <v>69090702.45</v>
      </c>
      <c r="U41" s="68" t="n">
        <f aca="false">'вед.2025'!AK447</f>
        <v>80099474.95</v>
      </c>
      <c r="V41" s="68" t="n">
        <f aca="false">'вед.2025'!AM447</f>
        <v>80147671.44</v>
      </c>
    </row>
    <row r="42" customFormat="false" ht="53.55" hidden="false" customHeight="true" outlineLevel="0" collapsed="false">
      <c r="A42" s="24"/>
      <c r="B42" s="15" t="s">
        <v>135</v>
      </c>
      <c r="C42" s="71" t="s">
        <v>26</v>
      </c>
      <c r="D42" s="71" t="s">
        <v>121</v>
      </c>
      <c r="E42" s="71" t="s">
        <v>26</v>
      </c>
      <c r="F42" s="71" t="s">
        <v>136</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693071.11</v>
      </c>
      <c r="Q42" s="68" t="n">
        <f aca="false">Q43</f>
        <v>3693071.11</v>
      </c>
      <c r="R42" s="68" t="n">
        <f aca="false">R43</f>
        <v>3693071.11</v>
      </c>
      <c r="S42" s="68" t="n">
        <f aca="false">S43</f>
        <v>3693071.11</v>
      </c>
      <c r="T42" s="68" t="n">
        <f aca="false">T43</f>
        <v>3693071.11</v>
      </c>
      <c r="U42" s="68" t="n">
        <f aca="false">U43</f>
        <v>3815153.51</v>
      </c>
      <c r="V42" s="68" t="n">
        <f aca="false">V43</f>
        <v>3815153.51</v>
      </c>
    </row>
    <row r="43" customFormat="false" ht="34.05" hidden="false" customHeight="true" outlineLevel="0" collapsed="false">
      <c r="A43" s="24"/>
      <c r="B43" s="15" t="s">
        <v>125</v>
      </c>
      <c r="C43" s="71" t="s">
        <v>26</v>
      </c>
      <c r="D43" s="71" t="s">
        <v>121</v>
      </c>
      <c r="E43" s="71" t="s">
        <v>26</v>
      </c>
      <c r="F43" s="71" t="s">
        <v>136</v>
      </c>
      <c r="G43" s="71" t="s">
        <v>126</v>
      </c>
      <c r="H43" s="68" t="n">
        <f aca="false">'вед.2025'!K449</f>
        <v>3255449</v>
      </c>
      <c r="I43" s="68" t="n">
        <f aca="false">'вед.2025'!M449</f>
        <v>3255449</v>
      </c>
      <c r="J43" s="68" t="n">
        <f aca="false">'вед.2025'!O449</f>
        <v>3255449</v>
      </c>
      <c r="K43" s="68" t="n">
        <f aca="false">'вед.2025'!Q449</f>
        <v>3255449</v>
      </c>
      <c r="L43" s="68" t="n">
        <f aca="false">'вед.2025'!S449</f>
        <v>3255449</v>
      </c>
      <c r="M43" s="68" t="n">
        <f aca="false">'вед.2025'!U449</f>
        <v>3255449</v>
      </c>
      <c r="N43" s="68" t="n">
        <f aca="false">'вед.2025'!W449</f>
        <v>3255449</v>
      </c>
      <c r="O43" s="68" t="n">
        <f aca="false">'вед.2025'!Y449</f>
        <v>3255449</v>
      </c>
      <c r="P43" s="68" t="n">
        <f aca="false">'вед.2025'!AA449</f>
        <v>3693071.11</v>
      </c>
      <c r="Q43" s="68" t="n">
        <f aca="false">'вед.2025'!AC449</f>
        <v>3693071.11</v>
      </c>
      <c r="R43" s="68" t="n">
        <f aca="false">'вед.2025'!AE449</f>
        <v>3693071.11</v>
      </c>
      <c r="S43" s="68" t="n">
        <f aca="false">'вед.2025'!AG449</f>
        <v>3693071.11</v>
      </c>
      <c r="T43" s="68" t="n">
        <f aca="false">'вед.2025'!AI449</f>
        <v>3693071.11</v>
      </c>
      <c r="U43" s="68" t="n">
        <f aca="false">'вед.2025'!AK449</f>
        <v>3815153.51</v>
      </c>
      <c r="V43" s="68" t="n">
        <f aca="false">'вед.2025'!AM449</f>
        <v>3815153.51</v>
      </c>
    </row>
    <row r="44" customFormat="false" ht="51" hidden="false" customHeight="true" outlineLevel="0" collapsed="false">
      <c r="A44" s="24"/>
      <c r="B44" s="15" t="s">
        <v>137</v>
      </c>
      <c r="C44" s="71" t="s">
        <v>26</v>
      </c>
      <c r="D44" s="71" t="s">
        <v>121</v>
      </c>
      <c r="E44" s="71" t="s">
        <v>26</v>
      </c>
      <c r="F44" s="71" t="s">
        <v>138</v>
      </c>
      <c r="G44" s="71"/>
      <c r="H44" s="68"/>
      <c r="I44" s="68"/>
      <c r="J44" s="68"/>
      <c r="K44" s="68" t="n">
        <f aca="false">K45</f>
        <v>1080000</v>
      </c>
      <c r="L44" s="68" t="n">
        <f aca="false">L45</f>
        <v>1080000</v>
      </c>
      <c r="M44" s="68" t="n">
        <f aca="false">M45</f>
        <v>1080000</v>
      </c>
      <c r="N44" s="68" t="n">
        <f aca="false">N45</f>
        <v>1080000</v>
      </c>
      <c r="O44" s="68" t="n">
        <f aca="false">O45</f>
        <v>1080000</v>
      </c>
      <c r="P44" s="68" t="n">
        <f aca="false">P45</f>
        <v>1080000</v>
      </c>
      <c r="Q44" s="68" t="n">
        <f aca="false">Q45</f>
        <v>1080000</v>
      </c>
      <c r="R44" s="68" t="n">
        <f aca="false">R45</f>
        <v>1080000</v>
      </c>
      <c r="S44" s="68" t="n">
        <f aca="false">S45</f>
        <v>1080000</v>
      </c>
      <c r="T44" s="68" t="n">
        <f aca="false">T45</f>
        <v>1080000</v>
      </c>
      <c r="U44" s="68" t="n">
        <f aca="false">U45</f>
        <v>0</v>
      </c>
      <c r="V44" s="68" t="n">
        <f aca="false">V45</f>
        <v>0</v>
      </c>
    </row>
    <row r="45" customFormat="false" ht="34.5" hidden="false" customHeight="true" outlineLevel="0" collapsed="false">
      <c r="A45" s="24"/>
      <c r="B45" s="15" t="s">
        <v>125</v>
      </c>
      <c r="C45" s="71" t="s">
        <v>26</v>
      </c>
      <c r="D45" s="71" t="s">
        <v>121</v>
      </c>
      <c r="E45" s="71" t="s">
        <v>26</v>
      </c>
      <c r="F45" s="71" t="s">
        <v>138</v>
      </c>
      <c r="G45" s="71" t="s">
        <v>126</v>
      </c>
      <c r="H45" s="68"/>
      <c r="I45" s="68"/>
      <c r="J45" s="68"/>
      <c r="K45" s="68" t="n">
        <f aca="false">'вед.2025'!Q451</f>
        <v>1080000</v>
      </c>
      <c r="L45" s="68" t="n">
        <f aca="false">'вед.2025'!S451</f>
        <v>1080000</v>
      </c>
      <c r="M45" s="68" t="n">
        <f aca="false">'вед.2025'!U451</f>
        <v>1080000</v>
      </c>
      <c r="N45" s="68" t="n">
        <f aca="false">'вед.2025'!W451</f>
        <v>1080000</v>
      </c>
      <c r="O45" s="68" t="n">
        <f aca="false">'вед.2025'!Y451</f>
        <v>1080000</v>
      </c>
      <c r="P45" s="68" t="n">
        <f aca="false">'вед.2025'!AA451</f>
        <v>1080000</v>
      </c>
      <c r="Q45" s="68" t="n">
        <f aca="false">'вед.2025'!AC451</f>
        <v>1080000</v>
      </c>
      <c r="R45" s="68" t="n">
        <f aca="false">'вед.2025'!AE451</f>
        <v>1080000</v>
      </c>
      <c r="S45" s="68" t="n">
        <f aca="false">'вед.2025'!AG451</f>
        <v>1080000</v>
      </c>
      <c r="T45" s="68" t="n">
        <f aca="false">'вед.2025'!AI451</f>
        <v>1080000</v>
      </c>
      <c r="U45" s="68" t="n">
        <f aca="false">'вед.2025'!AK451</f>
        <v>0</v>
      </c>
      <c r="V45" s="68" t="n">
        <f aca="false">'вед.2025'!AM451</f>
        <v>0</v>
      </c>
    </row>
    <row r="46" customFormat="false" ht="55.5" hidden="false" customHeight="true" outlineLevel="0" collapsed="false">
      <c r="A46" s="24"/>
      <c r="B46" s="15" t="str">
        <f aca="false">'вед.2025'!B55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71" t="s">
        <v>26</v>
      </c>
      <c r="D46" s="71" t="s">
        <v>121</v>
      </c>
      <c r="E46" s="71" t="s">
        <v>26</v>
      </c>
      <c r="F46" s="71" t="s">
        <v>129</v>
      </c>
      <c r="G46" s="71"/>
      <c r="H46" s="68" t="n">
        <f aca="false">H47</f>
        <v>550000</v>
      </c>
      <c r="I46" s="68" t="n">
        <f aca="false">I47</f>
        <v>550000</v>
      </c>
      <c r="J46" s="68" t="n">
        <f aca="false">J47</f>
        <v>550000</v>
      </c>
      <c r="K46" s="68" t="n">
        <f aca="false">K47</f>
        <v>550000</v>
      </c>
      <c r="L46" s="68" t="n">
        <f aca="false">L47</f>
        <v>550000</v>
      </c>
      <c r="M46" s="68" t="n">
        <f aca="false">M47</f>
        <v>550000</v>
      </c>
      <c r="N46" s="68" t="n">
        <f aca="false">N47</f>
        <v>550000</v>
      </c>
      <c r="O46" s="68" t="n">
        <f aca="false">O47</f>
        <v>550000</v>
      </c>
      <c r="P46" s="68" t="n">
        <f aca="false">P47</f>
        <v>550000</v>
      </c>
      <c r="Q46" s="68" t="n">
        <f aca="false">Q47</f>
        <v>550000</v>
      </c>
      <c r="R46" s="68" t="n">
        <f aca="false">R47</f>
        <v>550000</v>
      </c>
      <c r="S46" s="68" t="n">
        <f aca="false">S47</f>
        <v>550000</v>
      </c>
      <c r="T46" s="68" t="n">
        <f aca="false">T47</f>
        <v>550000</v>
      </c>
      <c r="U46" s="68" t="n">
        <f aca="false">U47</f>
        <v>520000</v>
      </c>
      <c r="V46" s="68" t="n">
        <f aca="false">V47</f>
        <v>526060.15</v>
      </c>
    </row>
    <row r="47" customFormat="false" ht="24" hidden="false" customHeight="true" outlineLevel="0" collapsed="false">
      <c r="A47" s="24"/>
      <c r="B47" s="15" t="s">
        <v>130</v>
      </c>
      <c r="C47" s="71" t="s">
        <v>26</v>
      </c>
      <c r="D47" s="71" t="s">
        <v>121</v>
      </c>
      <c r="E47" s="71" t="s">
        <v>26</v>
      </c>
      <c r="F47" s="71" t="s">
        <v>129</v>
      </c>
      <c r="G47" s="71" t="s">
        <v>131</v>
      </c>
      <c r="H47" s="68" t="n">
        <f aca="false">'вед.2025'!K554</f>
        <v>550000</v>
      </c>
      <c r="I47" s="68" t="n">
        <f aca="false">'вед.2025'!M554</f>
        <v>550000</v>
      </c>
      <c r="J47" s="68" t="n">
        <f aca="false">'вед.2025'!O554</f>
        <v>550000</v>
      </c>
      <c r="K47" s="68" t="n">
        <f aca="false">'вед.2025'!Q554</f>
        <v>550000</v>
      </c>
      <c r="L47" s="68" t="n">
        <f aca="false">'вед.2025'!S554</f>
        <v>550000</v>
      </c>
      <c r="M47" s="68" t="n">
        <f aca="false">'вед.2025'!U554</f>
        <v>550000</v>
      </c>
      <c r="N47" s="68" t="n">
        <f aca="false">'вед.2025'!W554</f>
        <v>550000</v>
      </c>
      <c r="O47" s="68" t="n">
        <f aca="false">'вед.2025'!Y554</f>
        <v>550000</v>
      </c>
      <c r="P47" s="68" t="n">
        <f aca="false">'вед.2025'!AA554</f>
        <v>550000</v>
      </c>
      <c r="Q47" s="68" t="n">
        <f aca="false">'вед.2025'!AC554</f>
        <v>550000</v>
      </c>
      <c r="R47" s="68" t="n">
        <f aca="false">'вед.2025'!AE554</f>
        <v>550000</v>
      </c>
      <c r="S47" s="68" t="n">
        <f aca="false">'вед.2025'!AG554</f>
        <v>550000</v>
      </c>
      <c r="T47" s="68" t="n">
        <f aca="false">'вед.2025'!AI554</f>
        <v>550000</v>
      </c>
      <c r="U47" s="68" t="n">
        <f aca="false">'вед.2025'!AK554</f>
        <v>520000</v>
      </c>
      <c r="V47" s="68" t="n">
        <f aca="false">'вед.2025'!AM554</f>
        <v>526060.15</v>
      </c>
    </row>
    <row r="48" customFormat="false" ht="84.6" hidden="false" customHeight="true" outlineLevel="0" collapsed="false">
      <c r="A48" s="24"/>
      <c r="B48" s="15" t="s">
        <v>139</v>
      </c>
      <c r="C48" s="71" t="s">
        <v>26</v>
      </c>
      <c r="D48" s="71" t="s">
        <v>121</v>
      </c>
      <c r="E48" s="71" t="s">
        <v>26</v>
      </c>
      <c r="F48" s="71" t="s">
        <v>132</v>
      </c>
      <c r="G48" s="71"/>
      <c r="H48" s="68" t="n">
        <f aca="false">H49</f>
        <v>4805400</v>
      </c>
      <c r="I48" s="68" t="n">
        <f aca="false">I49</f>
        <v>4805400</v>
      </c>
      <c r="J48" s="68" t="n">
        <f aca="false">J49</f>
        <v>4823600</v>
      </c>
      <c r="K48" s="68" t="n">
        <f aca="false">K49</f>
        <v>4823600</v>
      </c>
      <c r="L48" s="68" t="n">
        <f aca="false">L49</f>
        <v>4823600</v>
      </c>
      <c r="M48" s="68" t="n">
        <f aca="false">M49</f>
        <v>4823600</v>
      </c>
      <c r="N48" s="68" t="n">
        <f aca="false">N49</f>
        <v>4823600</v>
      </c>
      <c r="O48" s="68" t="n">
        <f aca="false">O49</f>
        <v>4823600</v>
      </c>
      <c r="P48" s="68" t="n">
        <f aca="false">P49</f>
        <v>5266200</v>
      </c>
      <c r="Q48" s="68" t="n">
        <f aca="false">Q49</f>
        <v>5266200</v>
      </c>
      <c r="R48" s="68" t="n">
        <f aca="false">R49</f>
        <v>5266200</v>
      </c>
      <c r="S48" s="68" t="n">
        <f aca="false">S49</f>
        <v>5266200</v>
      </c>
      <c r="T48" s="68" t="n">
        <f aca="false">T49</f>
        <v>5266200</v>
      </c>
      <c r="U48" s="68" t="n">
        <f aca="false">U49</f>
        <v>5953500</v>
      </c>
      <c r="V48" s="68" t="n">
        <f aca="false">V49</f>
        <v>5953500</v>
      </c>
    </row>
    <row r="49" customFormat="false" ht="34.05" hidden="false" customHeight="true" outlineLevel="0" collapsed="false">
      <c r="A49" s="24"/>
      <c r="B49" s="15" t="s">
        <v>125</v>
      </c>
      <c r="C49" s="71" t="s">
        <v>26</v>
      </c>
      <c r="D49" s="71" t="s">
        <v>121</v>
      </c>
      <c r="E49" s="71" t="s">
        <v>26</v>
      </c>
      <c r="F49" s="71" t="s">
        <v>132</v>
      </c>
      <c r="G49" s="71" t="s">
        <v>126</v>
      </c>
      <c r="H49" s="68" t="n">
        <f aca="false">'вед.2025'!K453</f>
        <v>4805400</v>
      </c>
      <c r="I49" s="68" t="n">
        <f aca="false">'вед.2025'!M453</f>
        <v>4805400</v>
      </c>
      <c r="J49" s="68" t="n">
        <f aca="false">'вед.2025'!O453</f>
        <v>4823600</v>
      </c>
      <c r="K49" s="68" t="n">
        <f aca="false">'вед.2025'!Q453</f>
        <v>4823600</v>
      </c>
      <c r="L49" s="68" t="n">
        <f aca="false">'вед.2025'!S453</f>
        <v>4823600</v>
      </c>
      <c r="M49" s="68" t="n">
        <f aca="false">'вед.2025'!U453</f>
        <v>4823600</v>
      </c>
      <c r="N49" s="68" t="n">
        <f aca="false">'вед.2025'!W453</f>
        <v>4823600</v>
      </c>
      <c r="O49" s="68" t="n">
        <f aca="false">'вед.2025'!Y453</f>
        <v>4823600</v>
      </c>
      <c r="P49" s="68" t="n">
        <f aca="false">'вед.2025'!AA453</f>
        <v>5266200</v>
      </c>
      <c r="Q49" s="68" t="n">
        <f aca="false">'вед.2025'!AC453</f>
        <v>5266200</v>
      </c>
      <c r="R49" s="68" t="n">
        <f aca="false">'вед.2025'!AE453</f>
        <v>5266200</v>
      </c>
      <c r="S49" s="68" t="n">
        <f aca="false">'вед.2025'!AG453</f>
        <v>5266200</v>
      </c>
      <c r="T49" s="68" t="n">
        <f aca="false">'вед.2025'!AI453</f>
        <v>5266200</v>
      </c>
      <c r="U49" s="68" t="n">
        <f aca="false">'вед.2025'!AK453</f>
        <v>5953500</v>
      </c>
      <c r="V49" s="68" t="n">
        <f aca="false">'вед.2025'!AM453</f>
        <v>5953500</v>
      </c>
    </row>
    <row r="50" customFormat="false" ht="56.1" hidden="false" customHeight="true" outlineLevel="0" collapsed="false">
      <c r="A50" s="24"/>
      <c r="B50" s="15" t="s">
        <v>140</v>
      </c>
      <c r="C50" s="71" t="s">
        <v>26</v>
      </c>
      <c r="D50" s="71" t="s">
        <v>121</v>
      </c>
      <c r="E50" s="71" t="s">
        <v>26</v>
      </c>
      <c r="F50" s="71" t="s">
        <v>133</v>
      </c>
      <c r="G50" s="71"/>
      <c r="H50" s="68" t="n">
        <f aca="false">H51</f>
        <v>888746800</v>
      </c>
      <c r="I50" s="68" t="n">
        <f aca="false">I51</f>
        <v>945211100</v>
      </c>
      <c r="J50" s="68" t="n">
        <f aca="false">J51</f>
        <v>938904800</v>
      </c>
      <c r="K50" s="68" t="n">
        <f aca="false">K51</f>
        <v>938904800</v>
      </c>
      <c r="L50" s="68" t="n">
        <f aca="false">L51</f>
        <v>1018803600</v>
      </c>
      <c r="M50" s="68" t="n">
        <f aca="false">M51</f>
        <v>1018803600</v>
      </c>
      <c r="N50" s="68" t="n">
        <f aca="false">N51</f>
        <v>1018803600</v>
      </c>
      <c r="O50" s="68" t="n">
        <f aca="false">O51</f>
        <v>1018803600</v>
      </c>
      <c r="P50" s="68" t="n">
        <f aca="false">P51</f>
        <v>1017206100</v>
      </c>
      <c r="Q50" s="68" t="n">
        <f aca="false">Q51</f>
        <v>1017206100</v>
      </c>
      <c r="R50" s="68" t="n">
        <f aca="false">R51</f>
        <v>1017206100</v>
      </c>
      <c r="S50" s="68" t="n">
        <f aca="false">S51</f>
        <v>1017206100</v>
      </c>
      <c r="T50" s="68" t="n">
        <f aca="false">T51</f>
        <v>1017206100</v>
      </c>
      <c r="U50" s="68" t="n">
        <f aca="false">U51</f>
        <v>1105487400</v>
      </c>
      <c r="V50" s="68" t="n">
        <f aca="false">V51</f>
        <v>1105487400</v>
      </c>
    </row>
    <row r="51" customFormat="false" ht="34.05" hidden="false" customHeight="true" outlineLevel="0" collapsed="false">
      <c r="A51" s="24"/>
      <c r="B51" s="15" t="s">
        <v>125</v>
      </c>
      <c r="C51" s="71" t="s">
        <v>26</v>
      </c>
      <c r="D51" s="71" t="s">
        <v>121</v>
      </c>
      <c r="E51" s="71" t="s">
        <v>26</v>
      </c>
      <c r="F51" s="71" t="s">
        <v>133</v>
      </c>
      <c r="G51" s="71" t="s">
        <v>126</v>
      </c>
      <c r="H51" s="68" t="n">
        <f aca="false">'вед.2025'!K439+'вед.2025'!K455</f>
        <v>888746800</v>
      </c>
      <c r="I51" s="68" t="n">
        <f aca="false">'вед.2025'!M439+'вед.2025'!M455</f>
        <v>945211100</v>
      </c>
      <c r="J51" s="68" t="n">
        <f aca="false">'вед.2025'!O439+'вед.2025'!O455</f>
        <v>938904800</v>
      </c>
      <c r="K51" s="68" t="n">
        <f aca="false">'вед.2025'!Q439+'вед.2025'!Q455</f>
        <v>938904800</v>
      </c>
      <c r="L51" s="68" t="n">
        <f aca="false">'вед.2025'!S439+'вед.2025'!S455</f>
        <v>1018803600</v>
      </c>
      <c r="M51" s="68" t="n">
        <f aca="false">'вед.2025'!U439+'вед.2025'!U455</f>
        <v>1018803600</v>
      </c>
      <c r="N51" s="68" t="n">
        <f aca="false">'вед.2025'!W439+'вед.2025'!W455</f>
        <v>1018803600</v>
      </c>
      <c r="O51" s="68" t="n">
        <f aca="false">'вед.2025'!Y439+'вед.2025'!Y455</f>
        <v>1018803600</v>
      </c>
      <c r="P51" s="68" t="n">
        <f aca="false">'вед.2025'!AA439+'вед.2025'!AA455</f>
        <v>1017206100</v>
      </c>
      <c r="Q51" s="68" t="n">
        <f aca="false">'вед.2025'!AC439+'вед.2025'!AC455</f>
        <v>1017206100</v>
      </c>
      <c r="R51" s="68" t="n">
        <f aca="false">'вед.2025'!AE439+'вед.2025'!AE455</f>
        <v>1017206100</v>
      </c>
      <c r="S51" s="68" t="n">
        <f aca="false">'вед.2025'!AG439+'вед.2025'!AG455</f>
        <v>1017206100</v>
      </c>
      <c r="T51" s="68" t="n">
        <f aca="false">'вед.2025'!AI439+'вед.2025'!AI455</f>
        <v>1017206100</v>
      </c>
      <c r="U51" s="68" t="n">
        <f aca="false">'вед.2025'!AK439+'вед.2025'!AK455</f>
        <v>1105487400</v>
      </c>
      <c r="V51" s="68" t="n">
        <f aca="false">'вед.2025'!AM439+'вед.2025'!AM455</f>
        <v>1105487400</v>
      </c>
    </row>
    <row r="52" customFormat="false" ht="102.6" hidden="false" customHeight="true" outlineLevel="0" collapsed="false">
      <c r="A52" s="24"/>
      <c r="B52" s="32" t="s">
        <v>141</v>
      </c>
      <c r="C52" s="71" t="s">
        <v>26</v>
      </c>
      <c r="D52" s="71" t="s">
        <v>121</v>
      </c>
      <c r="E52" s="71" t="s">
        <v>26</v>
      </c>
      <c r="F52" s="71" t="s">
        <v>142</v>
      </c>
      <c r="G52" s="71"/>
      <c r="H52" s="68" t="n">
        <f aca="false">H53</f>
        <v>33933000</v>
      </c>
      <c r="I52" s="68" t="n">
        <f aca="false">I53</f>
        <v>33933000</v>
      </c>
      <c r="J52" s="68" t="n">
        <f aca="false">J53</f>
        <v>34973400</v>
      </c>
      <c r="K52" s="68" t="n">
        <f aca="false">K53</f>
        <v>34973400</v>
      </c>
      <c r="L52" s="68" t="n">
        <f aca="false">L53</f>
        <v>34973400</v>
      </c>
      <c r="M52" s="68" t="n">
        <f aca="false">M53</f>
        <v>34973400</v>
      </c>
      <c r="N52" s="68" t="n">
        <f aca="false">N53</f>
        <v>34973400</v>
      </c>
      <c r="O52" s="68" t="n">
        <f aca="false">O53</f>
        <v>34973400</v>
      </c>
      <c r="P52" s="68" t="n">
        <f aca="false">P53</f>
        <v>34854500</v>
      </c>
      <c r="Q52" s="68" t="n">
        <f aca="false">Q53</f>
        <v>34854500</v>
      </c>
      <c r="R52" s="68" t="n">
        <f aca="false">R53</f>
        <v>34854500</v>
      </c>
      <c r="S52" s="68" t="n">
        <f aca="false">S53</f>
        <v>34854500</v>
      </c>
      <c r="T52" s="68" t="n">
        <f aca="false">T53</f>
        <v>34854500</v>
      </c>
      <c r="U52" s="68" t="n">
        <f aca="false">U53</f>
        <v>30055900</v>
      </c>
      <c r="V52" s="68" t="n">
        <f aca="false">V53</f>
        <v>30055900</v>
      </c>
    </row>
    <row r="53" customFormat="false" ht="37.5" hidden="false" customHeight="true" outlineLevel="0" collapsed="false">
      <c r="A53" s="24"/>
      <c r="B53" s="15" t="s">
        <v>125</v>
      </c>
      <c r="C53" s="71" t="s">
        <v>26</v>
      </c>
      <c r="D53" s="71" t="s">
        <v>121</v>
      </c>
      <c r="E53" s="71" t="s">
        <v>26</v>
      </c>
      <c r="F53" s="71" t="s">
        <v>142</v>
      </c>
      <c r="G53" s="71" t="s">
        <v>126</v>
      </c>
      <c r="H53" s="68" t="n">
        <f aca="false">'вед.2025'!K457</f>
        <v>33933000</v>
      </c>
      <c r="I53" s="68" t="n">
        <f aca="false">'вед.2025'!M457</f>
        <v>33933000</v>
      </c>
      <c r="J53" s="68" t="n">
        <f aca="false">'вед.2025'!O457</f>
        <v>34973400</v>
      </c>
      <c r="K53" s="68" t="n">
        <f aca="false">'вед.2025'!Q457</f>
        <v>34973400</v>
      </c>
      <c r="L53" s="68" t="n">
        <f aca="false">'вед.2025'!S457</f>
        <v>34973400</v>
      </c>
      <c r="M53" s="68" t="n">
        <f aca="false">'вед.2025'!U457</f>
        <v>34973400</v>
      </c>
      <c r="N53" s="68" t="n">
        <f aca="false">'вед.2025'!W457</f>
        <v>34973400</v>
      </c>
      <c r="O53" s="68" t="n">
        <f aca="false">'вед.2025'!Y457</f>
        <v>34973400</v>
      </c>
      <c r="P53" s="68" t="n">
        <f aca="false">'вед.2025'!AA457</f>
        <v>34854500</v>
      </c>
      <c r="Q53" s="68" t="n">
        <f aca="false">'вед.2025'!AC457</f>
        <v>34854500</v>
      </c>
      <c r="R53" s="68" t="n">
        <f aca="false">'вед.2025'!AE457</f>
        <v>34854500</v>
      </c>
      <c r="S53" s="68" t="n">
        <f aca="false">'вед.2025'!AG457</f>
        <v>34854500</v>
      </c>
      <c r="T53" s="68" t="n">
        <f aca="false">'вед.2025'!AI457</f>
        <v>34854500</v>
      </c>
      <c r="U53" s="68" t="n">
        <f aca="false">'вед.2025'!AK457</f>
        <v>30055900</v>
      </c>
      <c r="V53" s="68" t="n">
        <f aca="false">'вед.2025'!AM457</f>
        <v>30055900</v>
      </c>
    </row>
    <row r="54" customFormat="false" ht="106.5" hidden="false" customHeight="true" outlineLevel="0" collapsed="false">
      <c r="A54" s="24"/>
      <c r="B54" s="28" t="str">
        <f aca="false">'вед.2025'!B45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71" t="s">
        <v>26</v>
      </c>
      <c r="D54" s="71" t="s">
        <v>121</v>
      </c>
      <c r="E54" s="71" t="s">
        <v>26</v>
      </c>
      <c r="F54" s="71" t="s">
        <v>143</v>
      </c>
      <c r="G54" s="71"/>
      <c r="H54" s="68" t="n">
        <f aca="false">H56+H55</f>
        <v>4348400</v>
      </c>
      <c r="I54" s="68" t="n">
        <f aca="false">I56+I55</f>
        <v>4348400</v>
      </c>
      <c r="J54" s="68" t="n">
        <f aca="false">J56+J55</f>
        <v>4348400</v>
      </c>
      <c r="K54" s="68" t="n">
        <f aca="false">K56+K55</f>
        <v>4348400</v>
      </c>
      <c r="L54" s="68" t="n">
        <f aca="false">L56+L55</f>
        <v>5150300</v>
      </c>
      <c r="M54" s="68" t="n">
        <f aca="false">M56+M55</f>
        <v>5150300</v>
      </c>
      <c r="N54" s="68" t="n">
        <f aca="false">N56+N55</f>
        <v>5150300</v>
      </c>
      <c r="O54" s="68" t="n">
        <f aca="false">O56+O55</f>
        <v>5150300</v>
      </c>
      <c r="P54" s="68" t="n">
        <f aca="false">P56+P55</f>
        <v>5150300</v>
      </c>
      <c r="Q54" s="68" t="n">
        <f aca="false">Q56+Q55</f>
        <v>5150300</v>
      </c>
      <c r="R54" s="68" t="n">
        <f aca="false">R56+R55</f>
        <v>5150300</v>
      </c>
      <c r="S54" s="68" t="n">
        <f aca="false">S56+S55</f>
        <v>5150300</v>
      </c>
      <c r="T54" s="68" t="n">
        <f aca="false">T56+T55</f>
        <v>5150300</v>
      </c>
      <c r="U54" s="68" t="n">
        <f aca="false">U56+U55</f>
        <v>5000000</v>
      </c>
      <c r="V54" s="68" t="n">
        <f aca="false">V56+V55</f>
        <v>5150300</v>
      </c>
    </row>
    <row r="55" customFormat="false" ht="50.55" hidden="false" customHeight="true" outlineLevel="0" collapsed="false">
      <c r="A55" s="24"/>
      <c r="B55" s="15" t="s">
        <v>144</v>
      </c>
      <c r="C55" s="71" t="s">
        <v>26</v>
      </c>
      <c r="D55" s="71" t="s">
        <v>121</v>
      </c>
      <c r="E55" s="71" t="s">
        <v>26</v>
      </c>
      <c r="F55" s="71" t="s">
        <v>143</v>
      </c>
      <c r="G55" s="71" t="s">
        <v>145</v>
      </c>
      <c r="H55" s="68" t="n">
        <f aca="false">'вед.2025'!K459</f>
        <v>3345332.76</v>
      </c>
      <c r="I55" s="68" t="n">
        <f aca="false">'вед.2025'!M459</f>
        <v>3345332.76</v>
      </c>
      <c r="J55" s="68" t="n">
        <f aca="false">'вед.2025'!O459</f>
        <v>3345400</v>
      </c>
      <c r="K55" s="68" t="n">
        <f aca="false">'вед.2025'!Q459</f>
        <v>3345400</v>
      </c>
      <c r="L55" s="68" t="n">
        <f aca="false">'вед.2025'!S459</f>
        <v>3747300</v>
      </c>
      <c r="M55" s="68" t="n">
        <f aca="false">'вед.2025'!U459</f>
        <v>3747300</v>
      </c>
      <c r="N55" s="68" t="n">
        <f aca="false">'вед.2025'!W459</f>
        <v>3747300</v>
      </c>
      <c r="O55" s="68" t="n">
        <f aca="false">'вед.2025'!Y459</f>
        <v>3747300</v>
      </c>
      <c r="P55" s="68" t="n">
        <f aca="false">'вед.2025'!AA459</f>
        <v>3747300</v>
      </c>
      <c r="Q55" s="68" t="n">
        <f aca="false">'вед.2025'!AC459</f>
        <v>3747300</v>
      </c>
      <c r="R55" s="68" t="n">
        <f aca="false">'вед.2025'!AE459</f>
        <v>3747300</v>
      </c>
      <c r="S55" s="68" t="n">
        <f aca="false">'вед.2025'!AG459</f>
        <v>2356583.56</v>
      </c>
      <c r="T55" s="68" t="n">
        <f aca="false">'вед.2025'!AI459</f>
        <v>2353943.1</v>
      </c>
      <c r="U55" s="68" t="n">
        <f aca="false">'вед.2025'!AK459</f>
        <v>2353943.1</v>
      </c>
      <c r="V55" s="68" t="n">
        <f aca="false">'вед.2025'!AM459</f>
        <v>2353943.1</v>
      </c>
    </row>
    <row r="56" customFormat="false" ht="31.2" hidden="false" customHeight="false" outlineLevel="0" collapsed="false">
      <c r="A56" s="24"/>
      <c r="B56" s="15" t="s">
        <v>125</v>
      </c>
      <c r="C56" s="71" t="s">
        <v>26</v>
      </c>
      <c r="D56" s="71" t="s">
        <v>121</v>
      </c>
      <c r="E56" s="71" t="s">
        <v>26</v>
      </c>
      <c r="F56" s="71" t="s">
        <v>143</v>
      </c>
      <c r="G56" s="71" t="s">
        <v>126</v>
      </c>
      <c r="H56" s="68" t="n">
        <f aca="false">'вед.2025'!K460</f>
        <v>1003067.24</v>
      </c>
      <c r="I56" s="68" t="n">
        <f aca="false">'вед.2025'!M460</f>
        <v>1003067.24</v>
      </c>
      <c r="J56" s="68" t="n">
        <f aca="false">'вед.2025'!O460</f>
        <v>1003000</v>
      </c>
      <c r="K56" s="68" t="n">
        <f aca="false">'вед.2025'!Q460</f>
        <v>1003000</v>
      </c>
      <c r="L56" s="68" t="n">
        <f aca="false">'вед.2025'!S460</f>
        <v>1403000</v>
      </c>
      <c r="M56" s="68" t="n">
        <f aca="false">'вед.2025'!U460</f>
        <v>1403000</v>
      </c>
      <c r="N56" s="68" t="n">
        <f aca="false">'вед.2025'!W460</f>
        <v>1403000</v>
      </c>
      <c r="O56" s="68" t="n">
        <f aca="false">'вед.2025'!Y460</f>
        <v>1403000</v>
      </c>
      <c r="P56" s="68" t="n">
        <f aca="false">'вед.2025'!AA460</f>
        <v>1403000</v>
      </c>
      <c r="Q56" s="68" t="n">
        <f aca="false">'вед.2025'!AC460</f>
        <v>1403000</v>
      </c>
      <c r="R56" s="68" t="n">
        <f aca="false">'вед.2025'!AE460</f>
        <v>1403000</v>
      </c>
      <c r="S56" s="68" t="n">
        <f aca="false">'вед.2025'!AG460</f>
        <v>2793716.44</v>
      </c>
      <c r="T56" s="68" t="n">
        <f aca="false">'вед.2025'!AI460</f>
        <v>2796356.9</v>
      </c>
      <c r="U56" s="68" t="n">
        <f aca="false">'вед.2025'!AK460</f>
        <v>2646056.9</v>
      </c>
      <c r="V56" s="68" t="n">
        <f aca="false">'вед.2025'!AM460</f>
        <v>2796356.9</v>
      </c>
    </row>
    <row r="57" customFormat="false" ht="34.5" hidden="false" customHeight="true" outlineLevel="0" collapsed="false">
      <c r="A57" s="24"/>
      <c r="B57" s="15" t="s">
        <v>146</v>
      </c>
      <c r="C57" s="71" t="s">
        <v>26</v>
      </c>
      <c r="D57" s="71" t="s">
        <v>121</v>
      </c>
      <c r="E57" s="71" t="s">
        <v>26</v>
      </c>
      <c r="F57" s="71" t="s">
        <v>147</v>
      </c>
      <c r="G57" s="71"/>
      <c r="H57" s="68"/>
      <c r="I57" s="68"/>
      <c r="J57" s="68"/>
      <c r="K57" s="68" t="n">
        <f aca="false">K58</f>
        <v>4936000</v>
      </c>
      <c r="L57" s="68" t="n">
        <f aca="false">L58</f>
        <v>4936000</v>
      </c>
      <c r="M57" s="68" t="n">
        <f aca="false">M58</f>
        <v>4936000</v>
      </c>
      <c r="N57" s="68" t="n">
        <f aca="false">N58</f>
        <v>4936000</v>
      </c>
      <c r="O57" s="68" t="n">
        <f aca="false">O58</f>
        <v>4936000</v>
      </c>
      <c r="P57" s="68" t="n">
        <f aca="false">P58</f>
        <v>4936000</v>
      </c>
      <c r="Q57" s="68" t="n">
        <f aca="false">Q58</f>
        <v>12436000</v>
      </c>
      <c r="R57" s="68" t="n">
        <f aca="false">R58</f>
        <v>12436000</v>
      </c>
      <c r="S57" s="68" t="n">
        <f aca="false">S58</f>
        <v>12436000</v>
      </c>
      <c r="T57" s="68" t="n">
        <f aca="false">T58</f>
        <v>12436000</v>
      </c>
      <c r="U57" s="68" t="n">
        <f aca="false">U58</f>
        <v>12436000</v>
      </c>
      <c r="V57" s="68" t="n">
        <f aca="false">V58</f>
        <v>12436000</v>
      </c>
    </row>
    <row r="58" customFormat="false" ht="33" hidden="false" customHeight="true" outlineLevel="0" collapsed="false">
      <c r="A58" s="24"/>
      <c r="B58" s="15" t="s">
        <v>125</v>
      </c>
      <c r="C58" s="71" t="s">
        <v>26</v>
      </c>
      <c r="D58" s="71" t="s">
        <v>121</v>
      </c>
      <c r="E58" s="71" t="s">
        <v>26</v>
      </c>
      <c r="F58" s="71" t="s">
        <v>147</v>
      </c>
      <c r="G58" s="71" t="s">
        <v>126</v>
      </c>
      <c r="H58" s="68"/>
      <c r="I58" s="68"/>
      <c r="J58" s="68"/>
      <c r="K58" s="68" t="n">
        <f aca="false">'вед.2025'!Q462</f>
        <v>4936000</v>
      </c>
      <c r="L58" s="68" t="n">
        <f aca="false">'вед.2025'!S462</f>
        <v>4936000</v>
      </c>
      <c r="M58" s="68" t="n">
        <f aca="false">'вед.2025'!U462</f>
        <v>4936000</v>
      </c>
      <c r="N58" s="68" t="n">
        <f aca="false">'вед.2025'!W462</f>
        <v>4936000</v>
      </c>
      <c r="O58" s="68" t="n">
        <f aca="false">'вед.2025'!Y462</f>
        <v>4936000</v>
      </c>
      <c r="P58" s="68" t="n">
        <f aca="false">'вед.2025'!AA462</f>
        <v>4936000</v>
      </c>
      <c r="Q58" s="68" t="n">
        <f aca="false">'вед.2025'!AC462</f>
        <v>12436000</v>
      </c>
      <c r="R58" s="68" t="n">
        <f aca="false">'вед.2025'!AE462</f>
        <v>12436000</v>
      </c>
      <c r="S58" s="68" t="n">
        <f aca="false">'вед.2025'!AG462</f>
        <v>12436000</v>
      </c>
      <c r="T58" s="68" t="n">
        <f aca="false">'вед.2025'!AI462</f>
        <v>12436000</v>
      </c>
      <c r="U58" s="68" t="n">
        <f aca="false">'вед.2025'!AK462</f>
        <v>12436000</v>
      </c>
      <c r="V58" s="68" t="n">
        <f aca="false">'вед.2025'!AM462</f>
        <v>12436000</v>
      </c>
    </row>
    <row r="59" customFormat="false" ht="65.1" hidden="false" customHeight="true" outlineLevel="0" collapsed="false">
      <c r="A59" s="24"/>
      <c r="B59" s="15" t="s">
        <v>148</v>
      </c>
      <c r="C59" s="71" t="s">
        <v>26</v>
      </c>
      <c r="D59" s="71" t="s">
        <v>121</v>
      </c>
      <c r="E59" s="71" t="s">
        <v>26</v>
      </c>
      <c r="F59" s="71" t="s">
        <v>149</v>
      </c>
      <c r="G59" s="71"/>
      <c r="H59" s="68" t="n">
        <f aca="false">H60</f>
        <v>2644100</v>
      </c>
      <c r="I59" s="68" t="n">
        <f aca="false">I60</f>
        <v>2644100</v>
      </c>
      <c r="J59" s="68" t="n">
        <f aca="false">J60</f>
        <v>2644100</v>
      </c>
      <c r="K59" s="68" t="n">
        <f aca="false">K60</f>
        <v>2644100</v>
      </c>
      <c r="L59" s="68" t="n">
        <f aca="false">L60</f>
        <v>2644100</v>
      </c>
      <c r="M59" s="68" t="n">
        <f aca="false">M60</f>
        <v>2644100</v>
      </c>
      <c r="N59" s="68" t="n">
        <f aca="false">N60</f>
        <v>2644100</v>
      </c>
      <c r="O59" s="68" t="n">
        <f aca="false">O60</f>
        <v>2644100</v>
      </c>
      <c r="P59" s="68" t="n">
        <f aca="false">P60</f>
        <v>2840400</v>
      </c>
      <c r="Q59" s="68" t="n">
        <f aca="false">Q60</f>
        <v>2840400</v>
      </c>
      <c r="R59" s="68" t="n">
        <f aca="false">R60</f>
        <v>2840400</v>
      </c>
      <c r="S59" s="68" t="n">
        <f aca="false">S60</f>
        <v>2840400</v>
      </c>
      <c r="T59" s="68" t="n">
        <f aca="false">T60</f>
        <v>2840400</v>
      </c>
      <c r="U59" s="68" t="n">
        <f aca="false">U60</f>
        <v>2840400</v>
      </c>
      <c r="V59" s="68" t="n">
        <f aca="false">V60</f>
        <v>2690100</v>
      </c>
    </row>
    <row r="60" customFormat="false" ht="32.55" hidden="false" customHeight="true" outlineLevel="0" collapsed="false">
      <c r="A60" s="24"/>
      <c r="B60" s="15" t="s">
        <v>125</v>
      </c>
      <c r="C60" s="71" t="s">
        <v>26</v>
      </c>
      <c r="D60" s="71" t="s">
        <v>121</v>
      </c>
      <c r="E60" s="71" t="s">
        <v>26</v>
      </c>
      <c r="F60" s="71" t="s">
        <v>149</v>
      </c>
      <c r="G60" s="71" t="s">
        <v>126</v>
      </c>
      <c r="H60" s="68" t="n">
        <f aca="false">'вед.2025'!K464</f>
        <v>2644100</v>
      </c>
      <c r="I60" s="68" t="n">
        <f aca="false">'вед.2025'!M464</f>
        <v>2644100</v>
      </c>
      <c r="J60" s="68" t="n">
        <f aca="false">'вед.2025'!O464</f>
        <v>2644100</v>
      </c>
      <c r="K60" s="68" t="n">
        <f aca="false">'вед.2025'!Q464</f>
        <v>2644100</v>
      </c>
      <c r="L60" s="68" t="n">
        <f aca="false">'вед.2025'!S464</f>
        <v>2644100</v>
      </c>
      <c r="M60" s="68" t="n">
        <f aca="false">'вед.2025'!U464</f>
        <v>2644100</v>
      </c>
      <c r="N60" s="68" t="n">
        <f aca="false">'вед.2025'!W464</f>
        <v>2644100</v>
      </c>
      <c r="O60" s="68" t="n">
        <f aca="false">'вед.2025'!Y464</f>
        <v>2644100</v>
      </c>
      <c r="P60" s="68" t="n">
        <f aca="false">'вед.2025'!AA464</f>
        <v>2840400</v>
      </c>
      <c r="Q60" s="68" t="n">
        <f aca="false">'вед.2025'!AC464</f>
        <v>2840400</v>
      </c>
      <c r="R60" s="68" t="n">
        <f aca="false">'вед.2025'!AE464</f>
        <v>2840400</v>
      </c>
      <c r="S60" s="68" t="n">
        <f aca="false">'вед.2025'!AG464</f>
        <v>2840400</v>
      </c>
      <c r="T60" s="68" t="n">
        <f aca="false">'вед.2025'!AI464</f>
        <v>2840400</v>
      </c>
      <c r="U60" s="68" t="n">
        <f aca="false">'вед.2025'!AK464</f>
        <v>2840400</v>
      </c>
      <c r="V60" s="68" t="n">
        <f aca="false">'вед.2025'!AM464</f>
        <v>2690100</v>
      </c>
    </row>
    <row r="61" customFormat="false" ht="99" hidden="false" customHeight="true" outlineLevel="0" collapsed="false">
      <c r="A61" s="24"/>
      <c r="B61" s="32" t="s">
        <v>141</v>
      </c>
      <c r="C61" s="71" t="s">
        <v>26</v>
      </c>
      <c r="D61" s="71" t="s">
        <v>121</v>
      </c>
      <c r="E61" s="71" t="s">
        <v>26</v>
      </c>
      <c r="F61" s="71" t="s">
        <v>150</v>
      </c>
      <c r="G61" s="71"/>
      <c r="J61" s="68" t="n">
        <f aca="false">J62</f>
        <v>197821.8</v>
      </c>
      <c r="K61" s="68" t="n">
        <f aca="false">K62</f>
        <v>197821.8</v>
      </c>
      <c r="L61" s="68" t="n">
        <f aca="false">L62</f>
        <v>197821.8</v>
      </c>
      <c r="M61" s="68" t="n">
        <f aca="false">M62</f>
        <v>197821.8</v>
      </c>
      <c r="N61" s="68" t="n">
        <f aca="false">N62</f>
        <v>197821.8</v>
      </c>
      <c r="O61" s="68" t="n">
        <f aca="false">O62</f>
        <v>197821.8</v>
      </c>
      <c r="P61" s="68" t="n">
        <f aca="false">P62</f>
        <v>197821.8</v>
      </c>
      <c r="Q61" s="68" t="n">
        <f aca="false">Q62</f>
        <v>197821.8</v>
      </c>
      <c r="R61" s="68" t="n">
        <f aca="false">R62</f>
        <v>197821.8</v>
      </c>
      <c r="S61" s="68" t="n">
        <f aca="false">S62</f>
        <v>423153.14</v>
      </c>
      <c r="T61" s="68" t="n">
        <f aca="false">T62</f>
        <v>423153.14</v>
      </c>
      <c r="U61" s="68" t="n">
        <f aca="false">U62</f>
        <v>423153.14</v>
      </c>
      <c r="V61" s="68" t="n">
        <f aca="false">V62</f>
        <v>423153.14</v>
      </c>
    </row>
    <row r="62" customFormat="false" ht="31.2" hidden="false" customHeight="false" outlineLevel="0" collapsed="false">
      <c r="A62" s="24"/>
      <c r="B62" s="15" t="s">
        <v>125</v>
      </c>
      <c r="C62" s="71" t="s">
        <v>26</v>
      </c>
      <c r="D62" s="71" t="s">
        <v>121</v>
      </c>
      <c r="E62" s="71" t="s">
        <v>26</v>
      </c>
      <c r="F62" s="71" t="s">
        <v>150</v>
      </c>
      <c r="G62" s="71" t="s">
        <v>126</v>
      </c>
      <c r="J62" s="68" t="n">
        <f aca="false">'вед.2025'!O466</f>
        <v>197821.8</v>
      </c>
      <c r="K62" s="68" t="n">
        <f aca="false">'вед.2025'!Q466</f>
        <v>197821.8</v>
      </c>
      <c r="L62" s="68" t="n">
        <f aca="false">'вед.2025'!S466</f>
        <v>197821.8</v>
      </c>
      <c r="M62" s="68" t="n">
        <f aca="false">'вед.2025'!U466</f>
        <v>197821.8</v>
      </c>
      <c r="N62" s="68" t="n">
        <f aca="false">'вед.2025'!W466</f>
        <v>197821.8</v>
      </c>
      <c r="O62" s="68" t="n">
        <f aca="false">'вед.2025'!Y466</f>
        <v>197821.8</v>
      </c>
      <c r="P62" s="68" t="n">
        <f aca="false">'вед.2025'!AA466</f>
        <v>197821.8</v>
      </c>
      <c r="Q62" s="68" t="n">
        <f aca="false">'вед.2025'!AC466</f>
        <v>197821.8</v>
      </c>
      <c r="R62" s="68" t="n">
        <f aca="false">'вед.2025'!AE466</f>
        <v>197821.8</v>
      </c>
      <c r="S62" s="68" t="n">
        <f aca="false">'вед.2025'!AG466</f>
        <v>423153.14</v>
      </c>
      <c r="T62" s="68" t="n">
        <f aca="false">'вед.2025'!AI466</f>
        <v>423153.14</v>
      </c>
      <c r="U62" s="68" t="n">
        <f aca="false">'вед.2025'!AK466</f>
        <v>423153.14</v>
      </c>
      <c r="V62" s="68" t="n">
        <f aca="false">'вед.2025'!AM466</f>
        <v>423153.14</v>
      </c>
    </row>
    <row r="63" customFormat="false" ht="67.05" hidden="false" customHeight="true" outlineLevel="0" collapsed="false">
      <c r="A63" s="24"/>
      <c r="B63" s="15" t="s">
        <v>148</v>
      </c>
      <c r="C63" s="71" t="s">
        <v>26</v>
      </c>
      <c r="D63" s="71" t="s">
        <v>121</v>
      </c>
      <c r="E63" s="71" t="s">
        <v>26</v>
      </c>
      <c r="F63" s="71" t="s">
        <v>151</v>
      </c>
      <c r="G63" s="71"/>
      <c r="H63" s="68"/>
      <c r="I63" s="68"/>
      <c r="J63" s="68" t="n">
        <f aca="false">J64</f>
        <v>1385085.2</v>
      </c>
      <c r="K63" s="68" t="n">
        <f aca="false">K64</f>
        <v>1385085.2</v>
      </c>
      <c r="L63" s="68" t="n">
        <f aca="false">L64</f>
        <v>1385085.2</v>
      </c>
      <c r="M63" s="68" t="n">
        <f aca="false">M64</f>
        <v>1385085.2</v>
      </c>
      <c r="N63" s="68" t="n">
        <f aca="false">N64</f>
        <v>1385085.2</v>
      </c>
      <c r="O63" s="68" t="n">
        <f aca="false">O64</f>
        <v>1385085.2</v>
      </c>
      <c r="P63" s="68" t="n">
        <f aca="false">P64</f>
        <v>1644494.75</v>
      </c>
      <c r="Q63" s="68" t="n">
        <f aca="false">Q64</f>
        <v>1644494.75</v>
      </c>
      <c r="R63" s="68" t="n">
        <f aca="false">R64</f>
        <v>1644494.75</v>
      </c>
      <c r="S63" s="68" t="n">
        <f aca="false">S64</f>
        <v>1644494.75</v>
      </c>
      <c r="T63" s="68" t="n">
        <f aca="false">T64</f>
        <v>1644494.75</v>
      </c>
      <c r="U63" s="68" t="n">
        <f aca="false">U64</f>
        <v>1644494.75</v>
      </c>
      <c r="V63" s="68" t="n">
        <f aca="false">V64</f>
        <v>1644494.75</v>
      </c>
    </row>
    <row r="64" customFormat="false" ht="33" hidden="false" customHeight="true" outlineLevel="0" collapsed="false">
      <c r="A64" s="24"/>
      <c r="B64" s="15" t="s">
        <v>125</v>
      </c>
      <c r="C64" s="71" t="s">
        <v>26</v>
      </c>
      <c r="D64" s="71" t="s">
        <v>121</v>
      </c>
      <c r="E64" s="71" t="s">
        <v>26</v>
      </c>
      <c r="F64" s="71" t="s">
        <v>151</v>
      </c>
      <c r="G64" s="71" t="s">
        <v>126</v>
      </c>
      <c r="H64" s="68"/>
      <c r="I64" s="68"/>
      <c r="J64" s="68" t="n">
        <f aca="false">'вед.2025'!O468</f>
        <v>1385085.2</v>
      </c>
      <c r="K64" s="68" t="n">
        <f aca="false">'вед.2025'!Q468</f>
        <v>1385085.2</v>
      </c>
      <c r="L64" s="68" t="n">
        <f aca="false">'вед.2025'!S468</f>
        <v>1385085.2</v>
      </c>
      <c r="M64" s="68" t="n">
        <f aca="false">'вед.2025'!U468</f>
        <v>1385085.2</v>
      </c>
      <c r="N64" s="68" t="n">
        <f aca="false">'вед.2025'!W468</f>
        <v>1385085.2</v>
      </c>
      <c r="O64" s="68" t="n">
        <f aca="false">'вед.2025'!Y468</f>
        <v>1385085.2</v>
      </c>
      <c r="P64" s="68" t="n">
        <f aca="false">'вед.2025'!AA468</f>
        <v>1644494.75</v>
      </c>
      <c r="Q64" s="68" t="n">
        <f aca="false">'вед.2025'!AC468</f>
        <v>1644494.75</v>
      </c>
      <c r="R64" s="68" t="n">
        <f aca="false">'вед.2025'!AE468</f>
        <v>1644494.75</v>
      </c>
      <c r="S64" s="68" t="n">
        <f aca="false">'вед.2025'!AG468</f>
        <v>1644494.75</v>
      </c>
      <c r="T64" s="68" t="n">
        <f aca="false">'вед.2025'!AI468</f>
        <v>1644494.75</v>
      </c>
      <c r="U64" s="68" t="n">
        <f aca="false">'вед.2025'!AK468</f>
        <v>1644494.75</v>
      </c>
      <c r="V64" s="68" t="n">
        <f aca="false">'вед.2025'!AM468</f>
        <v>1644494.75</v>
      </c>
    </row>
    <row r="65" customFormat="false" ht="36" hidden="true" customHeight="true" outlineLevel="0" collapsed="false">
      <c r="A65" s="24"/>
      <c r="B65" s="15" t="s">
        <v>152</v>
      </c>
      <c r="C65" s="71" t="s">
        <v>26</v>
      </c>
      <c r="D65" s="71" t="s">
        <v>121</v>
      </c>
      <c r="E65" s="71" t="s">
        <v>26</v>
      </c>
      <c r="F65" s="71" t="s">
        <v>153</v>
      </c>
      <c r="G65" s="71"/>
      <c r="H65" s="68" t="n">
        <f aca="false">H66</f>
        <v>74258300</v>
      </c>
      <c r="I65" s="68" t="n">
        <f aca="false">I66</f>
        <v>74258300</v>
      </c>
      <c r="J65" s="68" t="n">
        <f aca="false">J66</f>
        <v>76730500</v>
      </c>
      <c r="K65" s="68" t="n">
        <f aca="false">K66</f>
        <v>0</v>
      </c>
      <c r="L65" s="68" t="n">
        <f aca="false">L66</f>
        <v>0</v>
      </c>
      <c r="M65" s="68" t="n">
        <f aca="false">M66</f>
        <v>0</v>
      </c>
      <c r="N65" s="68" t="n">
        <f aca="false">N66</f>
        <v>0</v>
      </c>
      <c r="O65" s="68" t="n">
        <f aca="false">O66</f>
        <v>0</v>
      </c>
      <c r="P65" s="68" t="n">
        <f aca="false">P66</f>
        <v>0</v>
      </c>
      <c r="Q65" s="68" t="n">
        <f aca="false">Q66</f>
        <v>0</v>
      </c>
      <c r="R65" s="68" t="n">
        <f aca="false">R66</f>
        <v>0</v>
      </c>
      <c r="S65" s="68" t="n">
        <f aca="false">S66</f>
        <v>0</v>
      </c>
      <c r="T65" s="68" t="n">
        <f aca="false">T66</f>
        <v>0</v>
      </c>
      <c r="U65" s="68" t="n">
        <f aca="false">U66</f>
        <v>0</v>
      </c>
      <c r="V65" s="68" t="n">
        <f aca="false">V66</f>
        <v>0</v>
      </c>
    </row>
    <row r="66" customFormat="false" ht="31.2" hidden="true" customHeight="false" outlineLevel="0" collapsed="false">
      <c r="A66" s="24"/>
      <c r="B66" s="15" t="s">
        <v>125</v>
      </c>
      <c r="C66" s="71" t="s">
        <v>26</v>
      </c>
      <c r="D66" s="71" t="s">
        <v>121</v>
      </c>
      <c r="E66" s="71" t="s">
        <v>26</v>
      </c>
      <c r="F66" s="71" t="s">
        <v>153</v>
      </c>
      <c r="G66" s="71" t="s">
        <v>126</v>
      </c>
      <c r="H66" s="68" t="n">
        <f aca="false">'вед.2025'!K470</f>
        <v>74258300</v>
      </c>
      <c r="I66" s="68" t="n">
        <f aca="false">'вед.2025'!M470</f>
        <v>74258300</v>
      </c>
      <c r="J66" s="68" t="n">
        <f aca="false">'вед.2025'!O470</f>
        <v>76730500</v>
      </c>
      <c r="K66" s="68" t="n">
        <f aca="false">'вед.2025'!Q470</f>
        <v>0</v>
      </c>
      <c r="L66" s="68" t="n">
        <f aca="false">'вед.2025'!S470</f>
        <v>0</v>
      </c>
      <c r="M66" s="68" t="n">
        <f aca="false">'вед.2025'!U470</f>
        <v>0</v>
      </c>
      <c r="N66" s="68" t="n">
        <f aca="false">'вед.2025'!W470</f>
        <v>0</v>
      </c>
      <c r="O66" s="68" t="n">
        <f aca="false">'вед.2025'!Y470</f>
        <v>0</v>
      </c>
      <c r="P66" s="68" t="n">
        <f aca="false">'вед.2025'!AA470</f>
        <v>0</v>
      </c>
      <c r="Q66" s="68" t="n">
        <f aca="false">'вед.2025'!AC470</f>
        <v>0</v>
      </c>
      <c r="R66" s="68" t="n">
        <f aca="false">'вед.2025'!AE470</f>
        <v>0</v>
      </c>
      <c r="S66" s="68" t="n">
        <f aca="false">'вед.2025'!AG470</f>
        <v>0</v>
      </c>
      <c r="T66" s="68" t="n">
        <f aca="false">'вед.2025'!AI470</f>
        <v>0</v>
      </c>
      <c r="U66" s="68" t="n">
        <f aca="false">'вед.2025'!AK470</f>
        <v>0</v>
      </c>
      <c r="V66" s="68" t="n">
        <f aca="false">'вед.2025'!AM470</f>
        <v>0</v>
      </c>
    </row>
    <row r="67" customFormat="false" ht="70.5" hidden="false" customHeight="true" outlineLevel="0" collapsed="false">
      <c r="A67" s="24"/>
      <c r="B67" s="15" t="s">
        <v>154</v>
      </c>
      <c r="C67" s="71" t="s">
        <v>26</v>
      </c>
      <c r="D67" s="71" t="s">
        <v>121</v>
      </c>
      <c r="E67" s="71" t="s">
        <v>26</v>
      </c>
      <c r="F67" s="71" t="s">
        <v>155</v>
      </c>
      <c r="G67" s="71"/>
      <c r="H67" s="68"/>
      <c r="I67" s="68"/>
      <c r="J67" s="68"/>
      <c r="K67" s="68" t="n">
        <f aca="false">K68</f>
        <v>76730500</v>
      </c>
      <c r="L67" s="68" t="n">
        <f aca="false">L68</f>
        <v>76730500</v>
      </c>
      <c r="M67" s="68" t="n">
        <f aca="false">M68</f>
        <v>76730500</v>
      </c>
      <c r="N67" s="68" t="n">
        <f aca="false">N68</f>
        <v>76730500</v>
      </c>
      <c r="O67" s="68" t="n">
        <f aca="false">O68</f>
        <v>76730500</v>
      </c>
      <c r="P67" s="68" t="n">
        <f aca="false">P68</f>
        <v>76730500</v>
      </c>
      <c r="Q67" s="68" t="n">
        <f aca="false">Q68</f>
        <v>76730500</v>
      </c>
      <c r="R67" s="68" t="n">
        <f aca="false">R68</f>
        <v>76730500</v>
      </c>
      <c r="S67" s="68" t="n">
        <f aca="false">S68</f>
        <v>76730500</v>
      </c>
      <c r="T67" s="68" t="n">
        <f aca="false">T68</f>
        <v>76730500</v>
      </c>
      <c r="U67" s="68" t="n">
        <f aca="false">U68</f>
        <v>72038200</v>
      </c>
      <c r="V67" s="68" t="n">
        <f aca="false">V68</f>
        <v>72038200</v>
      </c>
    </row>
    <row r="68" customFormat="false" ht="31.2" hidden="false" customHeight="false" outlineLevel="0" collapsed="false">
      <c r="A68" s="24"/>
      <c r="B68" s="15" t="s">
        <v>125</v>
      </c>
      <c r="C68" s="71" t="s">
        <v>26</v>
      </c>
      <c r="D68" s="71" t="s">
        <v>121</v>
      </c>
      <c r="E68" s="71" t="s">
        <v>26</v>
      </c>
      <c r="F68" s="71" t="s">
        <v>155</v>
      </c>
      <c r="G68" s="71" t="s">
        <v>126</v>
      </c>
      <c r="H68" s="68"/>
      <c r="I68" s="68"/>
      <c r="J68" s="68"/>
      <c r="K68" s="68" t="n">
        <f aca="false">'вед.2025'!Q472</f>
        <v>76730500</v>
      </c>
      <c r="L68" s="68" t="n">
        <f aca="false">'вед.2025'!S472</f>
        <v>76730500</v>
      </c>
      <c r="M68" s="68" t="n">
        <f aca="false">'вед.2025'!U472</f>
        <v>76730500</v>
      </c>
      <c r="N68" s="68" t="n">
        <f aca="false">'вед.2025'!W472</f>
        <v>76730500</v>
      </c>
      <c r="O68" s="68" t="n">
        <f aca="false">'вед.2025'!Y472</f>
        <v>76730500</v>
      </c>
      <c r="P68" s="68" t="n">
        <f aca="false">'вед.2025'!AA472</f>
        <v>76730500</v>
      </c>
      <c r="Q68" s="68" t="n">
        <f aca="false">'вед.2025'!AC472</f>
        <v>76730500</v>
      </c>
      <c r="R68" s="68" t="n">
        <f aca="false">'вед.2025'!AE472</f>
        <v>76730500</v>
      </c>
      <c r="S68" s="68" t="n">
        <f aca="false">'вед.2025'!AG472</f>
        <v>76730500</v>
      </c>
      <c r="T68" s="68" t="n">
        <f aca="false">'вед.2025'!AI472</f>
        <v>76730500</v>
      </c>
      <c r="U68" s="68" t="n">
        <f aca="false">'вед.2025'!AK472</f>
        <v>72038200</v>
      </c>
      <c r="V68" s="68" t="n">
        <f aca="false">'вед.2025'!AM472</f>
        <v>72038200</v>
      </c>
    </row>
    <row r="69" customFormat="false" ht="109.2" hidden="true" customHeight="false" outlineLevel="0" collapsed="false">
      <c r="A69" s="24"/>
      <c r="B69" s="73" t="s">
        <v>156</v>
      </c>
      <c r="C69" s="71" t="s">
        <v>26</v>
      </c>
      <c r="D69" s="71" t="s">
        <v>121</v>
      </c>
      <c r="E69" s="71" t="s">
        <v>26</v>
      </c>
      <c r="F69" s="71" t="s">
        <v>157</v>
      </c>
      <c r="G69" s="71"/>
      <c r="H69" s="68" t="n">
        <f aca="false">H70</f>
        <v>42028600</v>
      </c>
      <c r="I69" s="68" t="n">
        <f aca="false">I70</f>
        <v>42028600</v>
      </c>
      <c r="J69" s="68" t="n">
        <f aca="false">J70</f>
        <v>0</v>
      </c>
      <c r="K69" s="68" t="n">
        <f aca="false">K70</f>
        <v>0</v>
      </c>
      <c r="L69" s="68" t="n">
        <f aca="false">L70</f>
        <v>0</v>
      </c>
      <c r="M69" s="68" t="n">
        <f aca="false">M70</f>
        <v>0</v>
      </c>
      <c r="N69" s="68" t="n">
        <f aca="false">N70</f>
        <v>0</v>
      </c>
      <c r="O69" s="68" t="n">
        <f aca="false">O70</f>
        <v>0</v>
      </c>
      <c r="P69" s="68" t="n">
        <f aca="false">P70</f>
        <v>0</v>
      </c>
      <c r="Q69" s="68" t="n">
        <f aca="false">Q70</f>
        <v>0</v>
      </c>
      <c r="R69" s="68" t="n">
        <f aca="false">R70</f>
        <v>0</v>
      </c>
      <c r="S69" s="68" t="n">
        <f aca="false">S70</f>
        <v>0</v>
      </c>
      <c r="T69" s="68" t="n">
        <f aca="false">T70</f>
        <v>0</v>
      </c>
      <c r="U69" s="68" t="n">
        <f aca="false">U70</f>
        <v>0</v>
      </c>
      <c r="V69" s="68" t="n">
        <f aca="false">V70</f>
        <v>0</v>
      </c>
    </row>
    <row r="70" customFormat="false" ht="31.2" hidden="true" customHeight="false" outlineLevel="0" collapsed="false">
      <c r="A70" s="24"/>
      <c r="B70" s="15" t="s">
        <v>125</v>
      </c>
      <c r="C70" s="71" t="s">
        <v>26</v>
      </c>
      <c r="D70" s="71" t="s">
        <v>121</v>
      </c>
      <c r="E70" s="71" t="s">
        <v>26</v>
      </c>
      <c r="F70" s="71" t="s">
        <v>157</v>
      </c>
      <c r="G70" s="71" t="s">
        <v>126</v>
      </c>
      <c r="H70" s="68" t="n">
        <f aca="false">'вед.2025'!K474</f>
        <v>42028600</v>
      </c>
      <c r="I70" s="68" t="n">
        <f aca="false">'вед.2025'!M474</f>
        <v>42028600</v>
      </c>
      <c r="J70" s="68" t="n">
        <f aca="false">'вед.2025'!O474</f>
        <v>0</v>
      </c>
      <c r="K70" s="68" t="n">
        <f aca="false">'вед.2025'!Q474</f>
        <v>0</v>
      </c>
      <c r="L70" s="68" t="n">
        <f aca="false">'вед.2025'!S474</f>
        <v>0</v>
      </c>
      <c r="M70" s="68" t="n">
        <f aca="false">'вед.2025'!U474</f>
        <v>0</v>
      </c>
      <c r="N70" s="68" t="n">
        <f aca="false">'вед.2025'!W474</f>
        <v>0</v>
      </c>
      <c r="O70" s="68" t="n">
        <f aca="false">'вед.2025'!Y474</f>
        <v>0</v>
      </c>
      <c r="P70" s="68" t="n">
        <f aca="false">'вед.2025'!AA474</f>
        <v>0</v>
      </c>
      <c r="Q70" s="68" t="n">
        <f aca="false">'вед.2025'!AC474</f>
        <v>0</v>
      </c>
      <c r="R70" s="68" t="n">
        <f aca="false">'вед.2025'!AE474</f>
        <v>0</v>
      </c>
      <c r="S70" s="68" t="n">
        <f aca="false">'вед.2025'!AG474</f>
        <v>0</v>
      </c>
      <c r="T70" s="68" t="n">
        <f aca="false">'вед.2025'!AI474</f>
        <v>0</v>
      </c>
      <c r="U70" s="68" t="n">
        <f aca="false">'вед.2025'!AK474</f>
        <v>0</v>
      </c>
      <c r="V70" s="68" t="n">
        <f aca="false">'вед.2025'!AM474</f>
        <v>0</v>
      </c>
    </row>
    <row r="71" customFormat="false" ht="78" hidden="false" customHeight="false" outlineLevel="0" collapsed="false">
      <c r="A71" s="24"/>
      <c r="B71" s="54" t="s">
        <v>158</v>
      </c>
      <c r="C71" s="74" t="s">
        <v>26</v>
      </c>
      <c r="D71" s="74" t="s">
        <v>121</v>
      </c>
      <c r="E71" s="74" t="s">
        <v>26</v>
      </c>
      <c r="F71" s="74" t="s">
        <v>159</v>
      </c>
      <c r="G71" s="74"/>
      <c r="H71" s="68" t="n">
        <f aca="false">H72</f>
        <v>143000000</v>
      </c>
      <c r="I71" s="68" t="n">
        <f aca="false">I72</f>
        <v>143000000</v>
      </c>
      <c r="J71" s="68" t="n">
        <f aca="false">J72</f>
        <v>143000000</v>
      </c>
      <c r="K71" s="68" t="n">
        <f aca="false">K72</f>
        <v>143000000</v>
      </c>
      <c r="L71" s="68" t="n">
        <f aca="false">L72</f>
        <v>143000000</v>
      </c>
      <c r="M71" s="68" t="n">
        <f aca="false">M72</f>
        <v>143000000</v>
      </c>
      <c r="N71" s="68" t="n">
        <f aca="false">N72</f>
        <v>143000000</v>
      </c>
      <c r="O71" s="68" t="n">
        <f aca="false">O72</f>
        <v>143000000</v>
      </c>
      <c r="P71" s="68" t="n">
        <f aca="false">P72</f>
        <v>143000000</v>
      </c>
      <c r="Q71" s="68" t="n">
        <f aca="false">Q72</f>
        <v>143000000</v>
      </c>
      <c r="R71" s="68" t="n">
        <f aca="false">R72</f>
        <v>143000000</v>
      </c>
      <c r="S71" s="68" t="n">
        <f aca="false">S72</f>
        <v>143000000</v>
      </c>
      <c r="T71" s="68" t="n">
        <f aca="false">T72</f>
        <v>143000000</v>
      </c>
      <c r="U71" s="68" t="n">
        <f aca="false">U72</f>
        <v>143000000</v>
      </c>
      <c r="V71" s="68" t="n">
        <f aca="false">V72</f>
        <v>143000000</v>
      </c>
    </row>
    <row r="72" customFormat="false" ht="31.2" hidden="false" customHeight="false" outlineLevel="0" collapsed="false">
      <c r="A72" s="24"/>
      <c r="B72" s="54" t="s">
        <v>125</v>
      </c>
      <c r="C72" s="74" t="s">
        <v>26</v>
      </c>
      <c r="D72" s="74" t="s">
        <v>121</v>
      </c>
      <c r="E72" s="74" t="s">
        <v>26</v>
      </c>
      <c r="F72" s="74" t="s">
        <v>159</v>
      </c>
      <c r="G72" s="74" t="s">
        <v>126</v>
      </c>
      <c r="H72" s="68" t="n">
        <f aca="false">'вед.2025'!K476</f>
        <v>143000000</v>
      </c>
      <c r="I72" s="68" t="n">
        <f aca="false">'вед.2025'!M476</f>
        <v>143000000</v>
      </c>
      <c r="J72" s="68" t="n">
        <f aca="false">'вед.2025'!O476</f>
        <v>143000000</v>
      </c>
      <c r="K72" s="68" t="n">
        <f aca="false">'вед.2025'!Q476</f>
        <v>143000000</v>
      </c>
      <c r="L72" s="68" t="n">
        <f aca="false">'вед.2025'!S476</f>
        <v>143000000</v>
      </c>
      <c r="M72" s="68" t="n">
        <f aca="false">'вед.2025'!U476</f>
        <v>143000000</v>
      </c>
      <c r="N72" s="68" t="n">
        <f aca="false">'вед.2025'!W476</f>
        <v>143000000</v>
      </c>
      <c r="O72" s="68" t="n">
        <f aca="false">'вед.2025'!Y476</f>
        <v>143000000</v>
      </c>
      <c r="P72" s="68" t="n">
        <f aca="false">'вед.2025'!AA476</f>
        <v>143000000</v>
      </c>
      <c r="Q72" s="68" t="n">
        <f aca="false">'вед.2025'!AC476</f>
        <v>143000000</v>
      </c>
      <c r="R72" s="68" t="n">
        <f aca="false">'вед.2025'!AE476</f>
        <v>143000000</v>
      </c>
      <c r="S72" s="68" t="n">
        <f aca="false">'вед.2025'!AG476</f>
        <v>143000000</v>
      </c>
      <c r="T72" s="68" t="n">
        <f aca="false">'вед.2025'!AI476</f>
        <v>143000000</v>
      </c>
      <c r="U72" s="68" t="n">
        <f aca="false">'вед.2025'!AK476</f>
        <v>143000000</v>
      </c>
      <c r="V72" s="68" t="n">
        <f aca="false">'вед.2025'!AM476</f>
        <v>143000000</v>
      </c>
    </row>
    <row r="73" customFormat="false" ht="35.55" hidden="false" customHeight="true" outlineLevel="0" collapsed="false">
      <c r="A73" s="24"/>
      <c r="B73" s="15" t="s">
        <v>160</v>
      </c>
      <c r="C73" s="71" t="s">
        <v>26</v>
      </c>
      <c r="D73" s="71" t="s">
        <v>121</v>
      </c>
      <c r="E73" s="71" t="s">
        <v>26</v>
      </c>
      <c r="F73" s="71" t="s">
        <v>161</v>
      </c>
      <c r="G73" s="71"/>
      <c r="H73" s="68" t="n">
        <f aca="false">H74</f>
        <v>9157800</v>
      </c>
      <c r="I73" s="68" t="n">
        <f aca="false">I74</f>
        <v>9157800</v>
      </c>
      <c r="J73" s="68" t="n">
        <f aca="false">J74</f>
        <v>9157900</v>
      </c>
      <c r="K73" s="68" t="n">
        <f aca="false">K74</f>
        <v>9157900</v>
      </c>
      <c r="L73" s="68" t="n">
        <f aca="false">L74</f>
        <v>9157900</v>
      </c>
      <c r="M73" s="68" t="n">
        <f aca="false">M74</f>
        <v>9157900</v>
      </c>
      <c r="N73" s="68" t="n">
        <f aca="false">N74</f>
        <v>9157900</v>
      </c>
      <c r="O73" s="68" t="n">
        <f aca="false">O74</f>
        <v>9157900</v>
      </c>
      <c r="P73" s="68" t="n">
        <f aca="false">P74</f>
        <v>9157900</v>
      </c>
      <c r="Q73" s="68" t="n">
        <f aca="false">Q74</f>
        <v>9157900</v>
      </c>
      <c r="R73" s="68" t="n">
        <f aca="false">R74</f>
        <v>9157900</v>
      </c>
      <c r="S73" s="68" t="n">
        <f aca="false">S74</f>
        <v>9157900</v>
      </c>
      <c r="T73" s="68" t="n">
        <f aca="false">T74</f>
        <v>9157900</v>
      </c>
      <c r="U73" s="68" t="n">
        <f aca="false">U74</f>
        <v>15836700</v>
      </c>
      <c r="V73" s="68" t="n">
        <f aca="false">V74</f>
        <v>15836700</v>
      </c>
    </row>
    <row r="74" customFormat="false" ht="34.05" hidden="false" customHeight="true" outlineLevel="0" collapsed="false">
      <c r="A74" s="24"/>
      <c r="B74" s="15" t="s">
        <v>125</v>
      </c>
      <c r="C74" s="71" t="s">
        <v>26</v>
      </c>
      <c r="D74" s="71" t="s">
        <v>121</v>
      </c>
      <c r="E74" s="71" t="s">
        <v>26</v>
      </c>
      <c r="F74" s="71" t="s">
        <v>161</v>
      </c>
      <c r="G74" s="71" t="s">
        <v>126</v>
      </c>
      <c r="H74" s="68" t="n">
        <f aca="false">'вед.2025'!K478</f>
        <v>9157800</v>
      </c>
      <c r="I74" s="68" t="n">
        <f aca="false">'вед.2025'!M478</f>
        <v>9157800</v>
      </c>
      <c r="J74" s="68" t="n">
        <f aca="false">'вед.2025'!O478</f>
        <v>9157900</v>
      </c>
      <c r="K74" s="68" t="n">
        <f aca="false">'вед.2025'!Q478</f>
        <v>9157900</v>
      </c>
      <c r="L74" s="68" t="n">
        <f aca="false">'вед.2025'!S478</f>
        <v>9157900</v>
      </c>
      <c r="M74" s="68" t="n">
        <f aca="false">'вед.2025'!U478</f>
        <v>9157900</v>
      </c>
      <c r="N74" s="68" t="n">
        <f aca="false">'вед.2025'!W478</f>
        <v>9157900</v>
      </c>
      <c r="O74" s="68" t="n">
        <f aca="false">'вед.2025'!Y478</f>
        <v>9157900</v>
      </c>
      <c r="P74" s="68" t="n">
        <f aca="false">'вед.2025'!AA478</f>
        <v>9157900</v>
      </c>
      <c r="Q74" s="68" t="n">
        <f aca="false">'вед.2025'!AC478</f>
        <v>9157900</v>
      </c>
      <c r="R74" s="68" t="n">
        <f aca="false">'вед.2025'!AE478</f>
        <v>9157900</v>
      </c>
      <c r="S74" s="68" t="n">
        <f aca="false">'вед.2025'!AG478</f>
        <v>9157900</v>
      </c>
      <c r="T74" s="68" t="n">
        <f aca="false">'вед.2025'!AI478</f>
        <v>9157900</v>
      </c>
      <c r="U74" s="68" t="n">
        <f aca="false">'вед.2025'!AK478</f>
        <v>15836700</v>
      </c>
      <c r="V74" s="68" t="n">
        <f aca="false">'вед.2025'!AM478</f>
        <v>15836700</v>
      </c>
    </row>
    <row r="75" customFormat="false" ht="78" hidden="false" customHeight="false" outlineLevel="0" collapsed="false">
      <c r="A75" s="24"/>
      <c r="B75" s="54" t="s">
        <v>158</v>
      </c>
      <c r="C75" s="74" t="s">
        <v>26</v>
      </c>
      <c r="D75" s="74" t="s">
        <v>121</v>
      </c>
      <c r="E75" s="74" t="s">
        <v>26</v>
      </c>
      <c r="F75" s="74" t="s">
        <v>162</v>
      </c>
      <c r="G75" s="74"/>
      <c r="H75" s="68"/>
      <c r="I75" s="68" t="n">
        <f aca="false">I76</f>
        <v>1000</v>
      </c>
      <c r="J75" s="68" t="n">
        <f aca="false">J76</f>
        <v>1000</v>
      </c>
      <c r="K75" s="68" t="n">
        <f aca="false">K76</f>
        <v>1000</v>
      </c>
      <c r="L75" s="68" t="n">
        <f aca="false">L76</f>
        <v>1000</v>
      </c>
      <c r="M75" s="68" t="n">
        <f aca="false">M76</f>
        <v>1000</v>
      </c>
      <c r="N75" s="68" t="n">
        <f aca="false">N76</f>
        <v>795962</v>
      </c>
      <c r="O75" s="68" t="n">
        <f aca="false">O76</f>
        <v>795962</v>
      </c>
      <c r="P75" s="68" t="n">
        <f aca="false">P76</f>
        <v>15416595.81</v>
      </c>
      <c r="Q75" s="68" t="n">
        <f aca="false">Q76</f>
        <v>19738705.81</v>
      </c>
      <c r="R75" s="68" t="n">
        <f aca="false">R76</f>
        <v>19738705.81</v>
      </c>
      <c r="S75" s="68" t="n">
        <f aca="false">S76</f>
        <v>24456983.36</v>
      </c>
      <c r="T75" s="68" t="n">
        <f aca="false">T76</f>
        <v>24456983.36</v>
      </c>
      <c r="U75" s="68" t="n">
        <f aca="false">U76</f>
        <v>24456983.36</v>
      </c>
      <c r="V75" s="68" t="n">
        <f aca="false">V76</f>
        <v>24456983.36</v>
      </c>
    </row>
    <row r="76" customFormat="false" ht="31.2" hidden="false" customHeight="false" outlineLevel="0" collapsed="false">
      <c r="A76" s="24"/>
      <c r="B76" s="54" t="s">
        <v>125</v>
      </c>
      <c r="C76" s="74" t="s">
        <v>26</v>
      </c>
      <c r="D76" s="74" t="s">
        <v>121</v>
      </c>
      <c r="E76" s="74" t="s">
        <v>26</v>
      </c>
      <c r="F76" s="74" t="s">
        <v>162</v>
      </c>
      <c r="G76" s="74" t="s">
        <v>126</v>
      </c>
      <c r="H76" s="68"/>
      <c r="I76" s="68" t="n">
        <f aca="false">'вед.2025'!M480</f>
        <v>1000</v>
      </c>
      <c r="J76" s="68" t="n">
        <f aca="false">'вед.2025'!O480</f>
        <v>1000</v>
      </c>
      <c r="K76" s="68" t="n">
        <f aca="false">'вед.2025'!Q480</f>
        <v>1000</v>
      </c>
      <c r="L76" s="68" t="n">
        <f aca="false">'вед.2025'!S480</f>
        <v>1000</v>
      </c>
      <c r="M76" s="68" t="n">
        <f aca="false">'вед.2025'!U480</f>
        <v>1000</v>
      </c>
      <c r="N76" s="68" t="n">
        <f aca="false">'вед.2025'!W480</f>
        <v>795962</v>
      </c>
      <c r="O76" s="68" t="n">
        <f aca="false">'вед.2025'!Y480</f>
        <v>795962</v>
      </c>
      <c r="P76" s="68" t="n">
        <f aca="false">'вед.2025'!AA480</f>
        <v>15416595.81</v>
      </c>
      <c r="Q76" s="68" t="n">
        <f aca="false">'вед.2025'!AC480</f>
        <v>19738705.81</v>
      </c>
      <c r="R76" s="68" t="n">
        <f aca="false">'вед.2025'!AE480</f>
        <v>19738705.81</v>
      </c>
      <c r="S76" s="68" t="n">
        <f aca="false">'вед.2025'!AG480</f>
        <v>24456983.36</v>
      </c>
      <c r="T76" s="68" t="n">
        <f aca="false">'вед.2025'!AI480</f>
        <v>24456983.36</v>
      </c>
      <c r="U76" s="68" t="n">
        <f aca="false">'вед.2025'!AK480</f>
        <v>24456983.36</v>
      </c>
      <c r="V76" s="68" t="n">
        <f aca="false">'вед.2025'!AM480</f>
        <v>24456983.36</v>
      </c>
    </row>
    <row r="77" customFormat="false" ht="31.2" hidden="false" customHeight="false" outlineLevel="0" collapsed="false">
      <c r="A77" s="24"/>
      <c r="B77" s="15" t="s">
        <v>160</v>
      </c>
      <c r="C77" s="71" t="s">
        <v>26</v>
      </c>
      <c r="D77" s="71" t="s">
        <v>121</v>
      </c>
      <c r="E77" s="71" t="s">
        <v>26</v>
      </c>
      <c r="F77" s="71" t="s">
        <v>163</v>
      </c>
      <c r="G77" s="71"/>
      <c r="H77" s="68" t="n">
        <f aca="false">H78</f>
        <v>6420312.15</v>
      </c>
      <c r="I77" s="68" t="n">
        <f aca="false">I78</f>
        <v>6420312.15</v>
      </c>
      <c r="J77" s="68" t="n">
        <f aca="false">J78</f>
        <v>6420312.15</v>
      </c>
      <c r="K77" s="68" t="n">
        <f aca="false">K78</f>
        <v>6420312.15</v>
      </c>
      <c r="L77" s="68" t="n">
        <f aca="false">L78</f>
        <v>4779112.15</v>
      </c>
      <c r="M77" s="68" t="n">
        <f aca="false">M78</f>
        <v>4779112.15</v>
      </c>
      <c r="N77" s="68" t="n">
        <f aca="false">N78</f>
        <v>6420312.15</v>
      </c>
      <c r="O77" s="68" t="n">
        <f aca="false">O78</f>
        <v>6420312.15</v>
      </c>
      <c r="P77" s="68" t="n">
        <f aca="false">P78</f>
        <v>6678553.82</v>
      </c>
      <c r="Q77" s="68" t="n">
        <f aca="false">Q78</f>
        <v>6678553.82</v>
      </c>
      <c r="R77" s="68" t="n">
        <f aca="false">R78</f>
        <v>6678553.82</v>
      </c>
      <c r="S77" s="68" t="n">
        <f aca="false">S78</f>
        <v>6678553.82</v>
      </c>
      <c r="T77" s="68" t="n">
        <f aca="false">T78</f>
        <v>6678553.82</v>
      </c>
      <c r="U77" s="68" t="n">
        <f aca="false">U78</f>
        <v>6678553.82</v>
      </c>
      <c r="V77" s="68" t="n">
        <f aca="false">V78</f>
        <v>6678553.82</v>
      </c>
    </row>
    <row r="78" customFormat="false" ht="31.2" hidden="false" customHeight="false" outlineLevel="0" collapsed="false">
      <c r="A78" s="24"/>
      <c r="B78" s="15" t="s">
        <v>125</v>
      </c>
      <c r="C78" s="71" t="s">
        <v>26</v>
      </c>
      <c r="D78" s="71" t="s">
        <v>121</v>
      </c>
      <c r="E78" s="71" t="s">
        <v>26</v>
      </c>
      <c r="F78" s="71" t="s">
        <v>163</v>
      </c>
      <c r="G78" s="71" t="s">
        <v>126</v>
      </c>
      <c r="H78" s="68" t="n">
        <f aca="false">'вед.2025'!K482</f>
        <v>6420312.15</v>
      </c>
      <c r="I78" s="68" t="n">
        <f aca="false">'вед.2025'!M482</f>
        <v>6420312.15</v>
      </c>
      <c r="J78" s="68" t="n">
        <f aca="false">'вед.2025'!O482</f>
        <v>6420312.15</v>
      </c>
      <c r="K78" s="68" t="n">
        <f aca="false">'вед.2025'!Q482</f>
        <v>6420312.15</v>
      </c>
      <c r="L78" s="68" t="n">
        <f aca="false">'вед.2025'!S482</f>
        <v>4779112.15</v>
      </c>
      <c r="M78" s="68" t="n">
        <f aca="false">'вед.2025'!U482</f>
        <v>4779112.15</v>
      </c>
      <c r="N78" s="68" t="n">
        <f aca="false">'вед.2025'!W482</f>
        <v>6420312.15</v>
      </c>
      <c r="O78" s="68" t="n">
        <f aca="false">'вед.2025'!Y482</f>
        <v>6420312.15</v>
      </c>
      <c r="P78" s="68" t="n">
        <f aca="false">'вед.2025'!AA482</f>
        <v>6678553.82</v>
      </c>
      <c r="Q78" s="68" t="n">
        <f aca="false">'вед.2025'!AC482</f>
        <v>6678553.82</v>
      </c>
      <c r="R78" s="68" t="n">
        <f aca="false">'вед.2025'!AE482</f>
        <v>6678553.82</v>
      </c>
      <c r="S78" s="68" t="n">
        <f aca="false">'вед.2025'!AG482</f>
        <v>6678553.82</v>
      </c>
      <c r="T78" s="68" t="n">
        <f aca="false">'вед.2025'!AI482</f>
        <v>6678553.82</v>
      </c>
      <c r="U78" s="68" t="n">
        <f aca="false">'вед.2025'!AK482</f>
        <v>6678553.82</v>
      </c>
      <c r="V78" s="68" t="n">
        <f aca="false">'вед.2025'!AM482</f>
        <v>6678553.82</v>
      </c>
    </row>
    <row r="79" customFormat="false" ht="22.5" hidden="false" customHeight="true" outlineLevel="0" collapsed="false">
      <c r="A79" s="24"/>
      <c r="B79" s="15" t="s">
        <v>164</v>
      </c>
      <c r="C79" s="71" t="s">
        <v>26</v>
      </c>
      <c r="D79" s="71" t="s">
        <v>121</v>
      </c>
      <c r="E79" s="71" t="s">
        <v>28</v>
      </c>
      <c r="F79" s="71" t="s">
        <v>119</v>
      </c>
      <c r="G79" s="71"/>
      <c r="H79" s="68" t="n">
        <f aca="false">H80+H82+H89+H84</f>
        <v>158443395.61</v>
      </c>
      <c r="I79" s="68" t="n">
        <f aca="false">I80+I82+I89+I84</f>
        <v>158443395.61</v>
      </c>
      <c r="J79" s="68" t="n">
        <f aca="false">J80+J82+J89+J84</f>
        <v>158427995.61</v>
      </c>
      <c r="K79" s="68" t="n">
        <f aca="false">K80+K82+K89+K84</f>
        <v>177168600.55</v>
      </c>
      <c r="L79" s="68" t="n">
        <f aca="false">L80+L82+L89+L84</f>
        <v>181922382.74</v>
      </c>
      <c r="M79" s="68" t="n">
        <f aca="false">M80+M82+M89+M84</f>
        <v>181922382.74</v>
      </c>
      <c r="N79" s="68" t="n">
        <f aca="false">N80+N82+N89+N84</f>
        <v>181922382.74</v>
      </c>
      <c r="O79" s="68" t="n">
        <f aca="false">O80+O82+O89+O84</f>
        <v>181922382.74</v>
      </c>
      <c r="P79" s="68" t="n">
        <f aca="false">P80+P82+P89+P84</f>
        <v>182291952.74</v>
      </c>
      <c r="Q79" s="68" t="n">
        <f aca="false">Q80+Q82+Q89+Q84</f>
        <v>183676067.28</v>
      </c>
      <c r="R79" s="68" t="n">
        <f aca="false">R80+R82+R89+R84</f>
        <v>183676067.28</v>
      </c>
      <c r="S79" s="68" t="n">
        <f aca="false">S80+S82+S89+S84</f>
        <v>183676067.28</v>
      </c>
      <c r="T79" s="68" t="n">
        <f aca="false">T80+T82+T89+T84</f>
        <v>183781419.38</v>
      </c>
      <c r="U79" s="68" t="n">
        <f aca="false">U80+U82+U89+U84+U87</f>
        <v>184111515.95</v>
      </c>
      <c r="V79" s="68" t="n">
        <f aca="false">V80+V82+V89+V84+V87</f>
        <v>183496543.58</v>
      </c>
    </row>
    <row r="80" customFormat="false" ht="21" hidden="false" customHeight="true" outlineLevel="0" collapsed="false">
      <c r="A80" s="24"/>
      <c r="B80" s="15" t="s">
        <v>123</v>
      </c>
      <c r="C80" s="71" t="s">
        <v>26</v>
      </c>
      <c r="D80" s="71" t="s">
        <v>121</v>
      </c>
      <c r="E80" s="71" t="s">
        <v>28</v>
      </c>
      <c r="F80" s="71" t="s">
        <v>124</v>
      </c>
      <c r="G80" s="71"/>
      <c r="H80" s="68" t="n">
        <f aca="false">H81</f>
        <v>99610204.91</v>
      </c>
      <c r="I80" s="68" t="n">
        <f aca="false">I81</f>
        <v>99610204.91</v>
      </c>
      <c r="J80" s="68" t="n">
        <f aca="false">J81</f>
        <v>99610204.91</v>
      </c>
      <c r="K80" s="68" t="n">
        <f aca="false">K81</f>
        <v>118350809.85</v>
      </c>
      <c r="L80" s="68" t="n">
        <f aca="false">L81</f>
        <v>120227642.85</v>
      </c>
      <c r="M80" s="68" t="n">
        <f aca="false">M81</f>
        <v>120227642.85</v>
      </c>
      <c r="N80" s="68" t="n">
        <f aca="false">N81</f>
        <v>120227642.85</v>
      </c>
      <c r="O80" s="68" t="n">
        <f aca="false">O81</f>
        <v>120227642.85</v>
      </c>
      <c r="P80" s="68" t="n">
        <f aca="false">P81</f>
        <v>120610012.85</v>
      </c>
      <c r="Q80" s="68" t="n">
        <f aca="false">Q81</f>
        <v>119368567.39</v>
      </c>
      <c r="R80" s="68" t="n">
        <f aca="false">R81</f>
        <v>119368567.39</v>
      </c>
      <c r="S80" s="68" t="n">
        <f aca="false">S81</f>
        <v>119368567.39</v>
      </c>
      <c r="T80" s="68" t="n">
        <f aca="false">T81</f>
        <v>119473919.49</v>
      </c>
      <c r="U80" s="68" t="n">
        <f aca="false">U81</f>
        <v>119473919.49</v>
      </c>
      <c r="V80" s="68" t="n">
        <f aca="false">V81</f>
        <v>119473919.49</v>
      </c>
    </row>
    <row r="81" customFormat="false" ht="31.2" hidden="false" customHeight="false" outlineLevel="0" collapsed="false">
      <c r="A81" s="24"/>
      <c r="B81" s="28" t="s">
        <v>125</v>
      </c>
      <c r="C81" s="71" t="s">
        <v>26</v>
      </c>
      <c r="D81" s="71" t="s">
        <v>121</v>
      </c>
      <c r="E81" s="71" t="s">
        <v>28</v>
      </c>
      <c r="F81" s="71" t="s">
        <v>124</v>
      </c>
      <c r="G81" s="71" t="s">
        <v>126</v>
      </c>
      <c r="H81" s="68" t="n">
        <f aca="false">'вед.2025'!K567+'вед.2025'!K495</f>
        <v>99610204.91</v>
      </c>
      <c r="I81" s="68" t="n">
        <f aca="false">'вед.2025'!M567+'вед.2025'!M495</f>
        <v>99610204.91</v>
      </c>
      <c r="J81" s="68" t="n">
        <f aca="false">'вед.2025'!O567+'вед.2025'!O495</f>
        <v>99610204.91</v>
      </c>
      <c r="K81" s="68" t="n">
        <f aca="false">'вед.2025'!Q567+'вед.2025'!Q495</f>
        <v>118350809.85</v>
      </c>
      <c r="L81" s="68" t="n">
        <f aca="false">'вед.2025'!S567+'вед.2025'!S495</f>
        <v>120227642.85</v>
      </c>
      <c r="M81" s="68" t="n">
        <f aca="false">'вед.2025'!U567+'вед.2025'!U495</f>
        <v>120227642.85</v>
      </c>
      <c r="N81" s="68" t="n">
        <f aca="false">'вед.2025'!W567+'вед.2025'!W495</f>
        <v>120227642.85</v>
      </c>
      <c r="O81" s="68" t="n">
        <f aca="false">'вед.2025'!Y567+'вед.2025'!Y495</f>
        <v>120227642.85</v>
      </c>
      <c r="P81" s="68" t="n">
        <f aca="false">'вед.2025'!AA567+'вед.2025'!AA495</f>
        <v>120610012.85</v>
      </c>
      <c r="Q81" s="68" t="n">
        <f aca="false">'вед.2025'!AC567+'вед.2025'!AC495</f>
        <v>119368567.39</v>
      </c>
      <c r="R81" s="68" t="n">
        <f aca="false">'вед.2025'!AE567+'вед.2025'!AE495</f>
        <v>119368567.39</v>
      </c>
      <c r="S81" s="68" t="n">
        <f aca="false">'вед.2025'!AG567+'вед.2025'!AG495</f>
        <v>119368567.39</v>
      </c>
      <c r="T81" s="68" t="n">
        <f aca="false">'вед.2025'!AI567+'вед.2025'!AI495</f>
        <v>119473919.49</v>
      </c>
      <c r="U81" s="68" t="n">
        <f aca="false">'вед.2025'!AK567+'вед.2025'!AK495</f>
        <v>119473919.49</v>
      </c>
      <c r="V81" s="68" t="n">
        <f aca="false">'вед.2025'!AM567+'вед.2025'!AM495</f>
        <v>119473919.49</v>
      </c>
    </row>
    <row r="82" customFormat="false" ht="31.2" hidden="false" customHeight="false" outlineLevel="0" collapsed="false">
      <c r="A82" s="24"/>
      <c r="B82" s="28" t="s">
        <v>127</v>
      </c>
      <c r="C82" s="71" t="s">
        <v>26</v>
      </c>
      <c r="D82" s="71" t="s">
        <v>121</v>
      </c>
      <c r="E82" s="71" t="s">
        <v>28</v>
      </c>
      <c r="F82" s="71" t="s">
        <v>128</v>
      </c>
      <c r="G82" s="71"/>
      <c r="H82" s="68" t="n">
        <f aca="false">H83</f>
        <v>36291290.7</v>
      </c>
      <c r="I82" s="68" t="n">
        <f aca="false">I83</f>
        <v>36291290.7</v>
      </c>
      <c r="J82" s="68" t="n">
        <f aca="false">J83</f>
        <v>36291290.7</v>
      </c>
      <c r="K82" s="68" t="n">
        <f aca="false">K83</f>
        <v>36291290.7</v>
      </c>
      <c r="L82" s="68" t="n">
        <f aca="false">L83</f>
        <v>37527039.89</v>
      </c>
      <c r="M82" s="68" t="n">
        <f aca="false">M83</f>
        <v>37527039.89</v>
      </c>
      <c r="N82" s="68" t="n">
        <f aca="false">N83</f>
        <v>37527039.89</v>
      </c>
      <c r="O82" s="68" t="n">
        <f aca="false">O83</f>
        <v>37527039.89</v>
      </c>
      <c r="P82" s="68" t="n">
        <f aca="false">P83</f>
        <v>37527039.89</v>
      </c>
      <c r="Q82" s="68" t="n">
        <f aca="false">Q83</f>
        <v>40152599.89</v>
      </c>
      <c r="R82" s="68" t="n">
        <f aca="false">R83</f>
        <v>40152599.89</v>
      </c>
      <c r="S82" s="68" t="n">
        <f aca="false">S83</f>
        <v>40152599.89</v>
      </c>
      <c r="T82" s="68" t="n">
        <f aca="false">T83</f>
        <v>40152599.89</v>
      </c>
      <c r="U82" s="68" t="n">
        <f aca="false">U83</f>
        <v>40443596.46</v>
      </c>
      <c r="V82" s="68" t="n">
        <f aca="false">V83</f>
        <v>39828624.09</v>
      </c>
    </row>
    <row r="83" customFormat="false" ht="31.2" hidden="false" customHeight="false" outlineLevel="0" collapsed="false">
      <c r="A83" s="24"/>
      <c r="B83" s="28" t="s">
        <v>125</v>
      </c>
      <c r="C83" s="71" t="s">
        <v>26</v>
      </c>
      <c r="D83" s="71" t="s">
        <v>121</v>
      </c>
      <c r="E83" s="71" t="s">
        <v>28</v>
      </c>
      <c r="F83" s="71" t="s">
        <v>128</v>
      </c>
      <c r="G83" s="71" t="s">
        <v>126</v>
      </c>
      <c r="H83" s="68" t="n">
        <f aca="false">'вед.2025'!K497</f>
        <v>36291290.7</v>
      </c>
      <c r="I83" s="68" t="n">
        <f aca="false">'вед.2025'!M497</f>
        <v>36291290.7</v>
      </c>
      <c r="J83" s="68" t="n">
        <f aca="false">'вед.2025'!O497</f>
        <v>36291290.7</v>
      </c>
      <c r="K83" s="68" t="n">
        <f aca="false">'вед.2025'!Q497+'вед.2025'!Q569</f>
        <v>36291290.7</v>
      </c>
      <c r="L83" s="68" t="n">
        <f aca="false">'вед.2025'!S497+'вед.2025'!S569</f>
        <v>37527039.89</v>
      </c>
      <c r="M83" s="68" t="n">
        <f aca="false">'вед.2025'!U497+'вед.2025'!U569</f>
        <v>37527039.89</v>
      </c>
      <c r="N83" s="68" t="n">
        <f aca="false">'вед.2025'!W497+'вед.2025'!W569</f>
        <v>37527039.89</v>
      </c>
      <c r="O83" s="68" t="n">
        <f aca="false">'вед.2025'!Y497+'вед.2025'!Y569</f>
        <v>37527039.89</v>
      </c>
      <c r="P83" s="68" t="n">
        <f aca="false">'вед.2025'!AA497+'вед.2025'!AA569</f>
        <v>37527039.89</v>
      </c>
      <c r="Q83" s="68" t="n">
        <f aca="false">'вед.2025'!AC497+'вед.2025'!AC569</f>
        <v>40152599.89</v>
      </c>
      <c r="R83" s="68" t="n">
        <f aca="false">'вед.2025'!AE497+'вед.2025'!AE569</f>
        <v>40152599.89</v>
      </c>
      <c r="S83" s="68" t="n">
        <f aca="false">'вед.2025'!AG497+'вед.2025'!AG569</f>
        <v>40152599.89</v>
      </c>
      <c r="T83" s="68" t="n">
        <f aca="false">'вед.2025'!AI497+'вед.2025'!AI569</f>
        <v>40152599.89</v>
      </c>
      <c r="U83" s="68" t="n">
        <f aca="false">'вед.2025'!AK497+'вед.2025'!AK569</f>
        <v>40443596.46</v>
      </c>
      <c r="V83" s="68" t="n">
        <f aca="false">'вед.2025'!AM497+'вед.2025'!AM569</f>
        <v>39828624.09</v>
      </c>
    </row>
    <row r="84" customFormat="false" ht="31.2" hidden="false" customHeight="false" outlineLevel="0" collapsed="false">
      <c r="A84" s="24"/>
      <c r="B84" s="28" t="s">
        <v>165</v>
      </c>
      <c r="C84" s="71" t="s">
        <v>26</v>
      </c>
      <c r="D84" s="71" t="s">
        <v>121</v>
      </c>
      <c r="E84" s="71" t="s">
        <v>28</v>
      </c>
      <c r="F84" s="71" t="s">
        <v>166</v>
      </c>
      <c r="G84" s="71"/>
      <c r="H84" s="68" t="n">
        <f aca="false">H85+H86</f>
        <v>22156200</v>
      </c>
      <c r="I84" s="68" t="n">
        <f aca="false">I85+I86</f>
        <v>22156200</v>
      </c>
      <c r="J84" s="68" t="n">
        <f aca="false">J85+J86</f>
        <v>22156200</v>
      </c>
      <c r="K84" s="68" t="n">
        <f aca="false">K85+K86</f>
        <v>22156200</v>
      </c>
      <c r="L84" s="68" t="n">
        <f aca="false">L85+L86</f>
        <v>23797400</v>
      </c>
      <c r="M84" s="68" t="n">
        <f aca="false">M85+M86</f>
        <v>23797400</v>
      </c>
      <c r="N84" s="68" t="n">
        <f aca="false">N85+N86</f>
        <v>23797400</v>
      </c>
      <c r="O84" s="68" t="n">
        <f aca="false">O85+O86</f>
        <v>23797400</v>
      </c>
      <c r="P84" s="68" t="n">
        <f aca="false">P85+P86</f>
        <v>23797400</v>
      </c>
      <c r="Q84" s="68" t="n">
        <f aca="false">Q85+Q86</f>
        <v>23797400</v>
      </c>
      <c r="R84" s="68" t="n">
        <f aca="false">R85+R86</f>
        <v>23797400</v>
      </c>
      <c r="S84" s="68" t="n">
        <f aca="false">S85+S86</f>
        <v>23797400</v>
      </c>
      <c r="T84" s="68" t="n">
        <f aca="false">T85+T86</f>
        <v>23797400</v>
      </c>
      <c r="U84" s="68" t="n">
        <f aca="false">U85+U86</f>
        <v>23797400</v>
      </c>
      <c r="V84" s="68" t="n">
        <f aca="false">V85+V86</f>
        <v>23797400</v>
      </c>
    </row>
    <row r="85" customFormat="false" ht="31.2" hidden="false" customHeight="false" outlineLevel="0" collapsed="false">
      <c r="A85" s="24"/>
      <c r="B85" s="28" t="s">
        <v>125</v>
      </c>
      <c r="C85" s="71" t="s">
        <v>26</v>
      </c>
      <c r="D85" s="71" t="s">
        <v>121</v>
      </c>
      <c r="E85" s="71" t="s">
        <v>28</v>
      </c>
      <c r="F85" s="71" t="s">
        <v>166</v>
      </c>
      <c r="G85" s="71" t="s">
        <v>126</v>
      </c>
      <c r="H85" s="68" t="n">
        <f aca="false">'вед.2025'!K499+'вед.2025'!K561</f>
        <v>21709292.96</v>
      </c>
      <c r="I85" s="68" t="n">
        <f aca="false">'вед.2025'!M499+'вед.2025'!M561</f>
        <v>21709292.96</v>
      </c>
      <c r="J85" s="68" t="n">
        <f aca="false">'вед.2025'!O499+'вед.2025'!O561</f>
        <v>21709292.96</v>
      </c>
      <c r="K85" s="68" t="n">
        <f aca="false">'вед.2025'!Q499+'вед.2025'!Q561</f>
        <v>21709292.96</v>
      </c>
      <c r="L85" s="68" t="n">
        <f aca="false">'вед.2025'!S499+'вед.2025'!S561</f>
        <v>23136005</v>
      </c>
      <c r="M85" s="68" t="n">
        <f aca="false">'вед.2025'!U499+'вед.2025'!U561</f>
        <v>23136005</v>
      </c>
      <c r="N85" s="68" t="n">
        <f aca="false">'вед.2025'!W499+'вед.2025'!W561</f>
        <v>23136005</v>
      </c>
      <c r="O85" s="68" t="n">
        <f aca="false">'вед.2025'!Y499+'вед.2025'!Y561</f>
        <v>23136005</v>
      </c>
      <c r="P85" s="68" t="n">
        <f aca="false">'вед.2025'!AA499+'вед.2025'!AA561</f>
        <v>23136005</v>
      </c>
      <c r="Q85" s="68" t="n">
        <f aca="false">'вед.2025'!AC499+'вед.2025'!AC561</f>
        <v>23136005</v>
      </c>
      <c r="R85" s="68" t="n">
        <f aca="false">'вед.2025'!AE499+'вед.2025'!AE561</f>
        <v>23136005</v>
      </c>
      <c r="S85" s="68" t="n">
        <f aca="false">'вед.2025'!AG499+'вед.2025'!AG561</f>
        <v>23136005</v>
      </c>
      <c r="T85" s="68" t="n">
        <f aca="false">'вед.2025'!AI499+'вед.2025'!AI561</f>
        <v>23136005</v>
      </c>
      <c r="U85" s="68" t="n">
        <f aca="false">'вед.2025'!AK499+'вед.2025'!AK561</f>
        <v>23136005</v>
      </c>
      <c r="V85" s="68" t="n">
        <f aca="false">'вед.2025'!AM499+'вед.2025'!AM561</f>
        <v>23136005</v>
      </c>
    </row>
    <row r="86" customFormat="false" ht="27.6" hidden="false" customHeight="true" outlineLevel="0" collapsed="false">
      <c r="A86" s="24"/>
      <c r="B86" s="28" t="s">
        <v>167</v>
      </c>
      <c r="C86" s="71" t="s">
        <v>26</v>
      </c>
      <c r="D86" s="71" t="s">
        <v>121</v>
      </c>
      <c r="E86" s="71" t="s">
        <v>28</v>
      </c>
      <c r="F86" s="71" t="s">
        <v>166</v>
      </c>
      <c r="G86" s="71" t="s">
        <v>168</v>
      </c>
      <c r="H86" s="68" t="n">
        <f aca="false">'вед.2025'!K500</f>
        <v>446907.04</v>
      </c>
      <c r="I86" s="68" t="n">
        <f aca="false">'вед.2025'!M500</f>
        <v>446907.04</v>
      </c>
      <c r="J86" s="68" t="n">
        <f aca="false">'вед.2025'!O500</f>
        <v>446907.04</v>
      </c>
      <c r="K86" s="68" t="n">
        <f aca="false">'вед.2025'!Q500</f>
        <v>446907.04</v>
      </c>
      <c r="L86" s="68" t="n">
        <f aca="false">'вед.2025'!S500</f>
        <v>661395</v>
      </c>
      <c r="M86" s="68" t="n">
        <f aca="false">'вед.2025'!U500</f>
        <v>661395</v>
      </c>
      <c r="N86" s="68" t="n">
        <f aca="false">'вед.2025'!W500</f>
        <v>661395</v>
      </c>
      <c r="O86" s="68" t="n">
        <f aca="false">'вед.2025'!Y500</f>
        <v>661395</v>
      </c>
      <c r="P86" s="68" t="n">
        <f aca="false">'вед.2025'!AA500</f>
        <v>661395</v>
      </c>
      <c r="Q86" s="68" t="n">
        <f aca="false">'вед.2025'!AC500</f>
        <v>661395</v>
      </c>
      <c r="R86" s="68" t="n">
        <f aca="false">'вед.2025'!AE500</f>
        <v>661395</v>
      </c>
      <c r="S86" s="68" t="n">
        <f aca="false">'вед.2025'!AG500</f>
        <v>661395</v>
      </c>
      <c r="T86" s="68" t="n">
        <f aca="false">'вед.2025'!AI500</f>
        <v>661395</v>
      </c>
      <c r="U86" s="68" t="n">
        <f aca="false">'вед.2025'!AK500</f>
        <v>661395</v>
      </c>
      <c r="V86" s="68" t="n">
        <f aca="false">'вед.2025'!AM500</f>
        <v>661395</v>
      </c>
    </row>
    <row r="87" customFormat="false" ht="93.6" hidden="false" customHeight="false" outlineLevel="0" collapsed="false">
      <c r="A87" s="24"/>
      <c r="B87" s="28" t="s">
        <v>169</v>
      </c>
      <c r="C87" s="71" t="s">
        <v>26</v>
      </c>
      <c r="D87" s="71" t="s">
        <v>121</v>
      </c>
      <c r="E87" s="71" t="s">
        <v>28</v>
      </c>
      <c r="F87" s="71" t="s">
        <v>170</v>
      </c>
      <c r="G87" s="71"/>
      <c r="H87" s="68"/>
      <c r="I87" s="68"/>
      <c r="J87" s="68"/>
      <c r="K87" s="68"/>
      <c r="L87" s="68"/>
      <c r="M87" s="68"/>
      <c r="N87" s="68"/>
      <c r="O87" s="68"/>
      <c r="P87" s="68"/>
      <c r="Q87" s="68"/>
      <c r="R87" s="68"/>
      <c r="S87" s="68"/>
      <c r="T87" s="68"/>
      <c r="U87" s="68" t="n">
        <f aca="false">U88</f>
        <v>39100</v>
      </c>
      <c r="V87" s="68" t="n">
        <f aca="false">V88</f>
        <v>39100</v>
      </c>
    </row>
    <row r="88" customFormat="false" ht="31.2" hidden="false" customHeight="false" outlineLevel="0" collapsed="false">
      <c r="A88" s="24"/>
      <c r="B88" s="28" t="s">
        <v>125</v>
      </c>
      <c r="C88" s="71" t="s">
        <v>26</v>
      </c>
      <c r="D88" s="71" t="s">
        <v>121</v>
      </c>
      <c r="E88" s="71" t="s">
        <v>28</v>
      </c>
      <c r="F88" s="71" t="s">
        <v>170</v>
      </c>
      <c r="G88" s="71" t="s">
        <v>126</v>
      </c>
      <c r="H88" s="68"/>
      <c r="I88" s="68"/>
      <c r="J88" s="68"/>
      <c r="K88" s="68"/>
      <c r="L88" s="68"/>
      <c r="M88" s="68"/>
      <c r="N88" s="68"/>
      <c r="O88" s="68"/>
      <c r="P88" s="68"/>
      <c r="Q88" s="68"/>
      <c r="R88" s="68"/>
      <c r="S88" s="68"/>
      <c r="T88" s="68"/>
      <c r="U88" s="68" t="n">
        <f aca="false">'вед.2025'!AK571</f>
        <v>39100</v>
      </c>
      <c r="V88" s="68" t="n">
        <f aca="false">'вед.2025'!AM571</f>
        <v>39100</v>
      </c>
    </row>
    <row r="89" customFormat="false" ht="78" hidden="false" customHeight="false" outlineLevel="0" collapsed="false">
      <c r="A89" s="24"/>
      <c r="B89" s="15" t="s">
        <v>139</v>
      </c>
      <c r="C89" s="71" t="s">
        <v>26</v>
      </c>
      <c r="D89" s="71" t="s">
        <v>121</v>
      </c>
      <c r="E89" s="71" t="s">
        <v>28</v>
      </c>
      <c r="F89" s="71" t="s">
        <v>132</v>
      </c>
      <c r="G89" s="71"/>
      <c r="H89" s="68" t="n">
        <f aca="false">H90</f>
        <v>385700</v>
      </c>
      <c r="I89" s="68" t="n">
        <f aca="false">I90</f>
        <v>385700</v>
      </c>
      <c r="J89" s="68" t="n">
        <f aca="false">J90</f>
        <v>370300</v>
      </c>
      <c r="K89" s="68" t="n">
        <f aca="false">K90</f>
        <v>370300</v>
      </c>
      <c r="L89" s="68" t="n">
        <f aca="false">L90</f>
        <v>370300</v>
      </c>
      <c r="M89" s="68" t="n">
        <f aca="false">M90</f>
        <v>370300</v>
      </c>
      <c r="N89" s="68" t="n">
        <f aca="false">N90</f>
        <v>370300</v>
      </c>
      <c r="O89" s="68" t="n">
        <f aca="false">O90</f>
        <v>370300</v>
      </c>
      <c r="P89" s="68" t="n">
        <f aca="false">P90</f>
        <v>357500</v>
      </c>
      <c r="Q89" s="68" t="n">
        <f aca="false">Q90</f>
        <v>357500</v>
      </c>
      <c r="R89" s="68" t="n">
        <f aca="false">R90</f>
        <v>357500</v>
      </c>
      <c r="S89" s="68" t="n">
        <f aca="false">S90</f>
        <v>357500</v>
      </c>
      <c r="T89" s="68" t="n">
        <f aca="false">T90</f>
        <v>357500</v>
      </c>
      <c r="U89" s="68" t="n">
        <f aca="false">U90</f>
        <v>357500</v>
      </c>
      <c r="V89" s="68" t="n">
        <f aca="false">V90</f>
        <v>357500</v>
      </c>
    </row>
    <row r="90" customFormat="false" ht="31.2" hidden="false" customHeight="false" outlineLevel="0" collapsed="false">
      <c r="A90" s="24"/>
      <c r="B90" s="28" t="s">
        <v>125</v>
      </c>
      <c r="C90" s="71" t="s">
        <v>26</v>
      </c>
      <c r="D90" s="71" t="s">
        <v>121</v>
      </c>
      <c r="E90" s="71" t="s">
        <v>28</v>
      </c>
      <c r="F90" s="71" t="s">
        <v>132</v>
      </c>
      <c r="G90" s="71" t="s">
        <v>126</v>
      </c>
      <c r="H90" s="68" t="n">
        <f aca="false">'вед.2025'!K502</f>
        <v>385700</v>
      </c>
      <c r="I90" s="68" t="n">
        <f aca="false">'вед.2025'!M502</f>
        <v>385700</v>
      </c>
      <c r="J90" s="68" t="n">
        <f aca="false">'вед.2025'!O502</f>
        <v>370300</v>
      </c>
      <c r="K90" s="68" t="n">
        <f aca="false">'вед.2025'!Q502</f>
        <v>370300</v>
      </c>
      <c r="L90" s="68" t="n">
        <f aca="false">'вед.2025'!S502</f>
        <v>370300</v>
      </c>
      <c r="M90" s="68" t="n">
        <f aca="false">'вед.2025'!U502</f>
        <v>370300</v>
      </c>
      <c r="N90" s="68" t="n">
        <f aca="false">'вед.2025'!W502</f>
        <v>370300</v>
      </c>
      <c r="O90" s="68" t="n">
        <f aca="false">'вед.2025'!Y502</f>
        <v>370300</v>
      </c>
      <c r="P90" s="68" t="n">
        <f aca="false">'вед.2025'!AA502</f>
        <v>357500</v>
      </c>
      <c r="Q90" s="68" t="n">
        <f aca="false">'вед.2025'!AC502</f>
        <v>357500</v>
      </c>
      <c r="R90" s="68" t="n">
        <f aca="false">'вед.2025'!AE502</f>
        <v>357500</v>
      </c>
      <c r="S90" s="68" t="n">
        <f aca="false">'вед.2025'!AG502</f>
        <v>357500</v>
      </c>
      <c r="T90" s="68" t="n">
        <f aca="false">'вед.2025'!AI502</f>
        <v>357500</v>
      </c>
      <c r="U90" s="68" t="n">
        <f aca="false">'вед.2025'!AK502</f>
        <v>357500</v>
      </c>
      <c r="V90" s="68" t="n">
        <f aca="false">'вед.2025'!AM502</f>
        <v>357500</v>
      </c>
    </row>
    <row r="91" customFormat="false" ht="20.1" hidden="false" customHeight="true" outlineLevel="0" collapsed="false">
      <c r="A91" s="24"/>
      <c r="B91" s="15" t="s">
        <v>171</v>
      </c>
      <c r="C91" s="71" t="s">
        <v>26</v>
      </c>
      <c r="D91" s="71" t="s">
        <v>121</v>
      </c>
      <c r="E91" s="71" t="s">
        <v>30</v>
      </c>
      <c r="F91" s="71" t="s">
        <v>119</v>
      </c>
      <c r="G91" s="71"/>
      <c r="H91" s="68" t="n">
        <f aca="false">H92+H94+H96+H100</f>
        <v>31915132.43</v>
      </c>
      <c r="I91" s="68" t="n">
        <f aca="false">I92+I94+I96+I100</f>
        <v>31915132.43</v>
      </c>
      <c r="J91" s="68" t="n">
        <f aca="false">J92+J94+J96+J100</f>
        <v>31915132.43</v>
      </c>
      <c r="K91" s="68" t="n">
        <f aca="false">K92+K94+K96+K100</f>
        <v>36020004.1</v>
      </c>
      <c r="L91" s="68" t="n">
        <f aca="false">L92+L94+L96+L100</f>
        <v>36020004.1</v>
      </c>
      <c r="M91" s="68" t="n">
        <f aca="false">M92+M94+M96+M100+M98</f>
        <v>37938628</v>
      </c>
      <c r="N91" s="68" t="n">
        <f aca="false">N92+N94+N96+N100+N98</f>
        <v>41984771.33</v>
      </c>
      <c r="O91" s="68" t="n">
        <f aca="false">O92+O94+O96+O100+O98</f>
        <v>48400285.03</v>
      </c>
      <c r="P91" s="68" t="n">
        <f aca="false">P92+P94+P96+P100+P98</f>
        <v>48846998.15</v>
      </c>
      <c r="Q91" s="68" t="n">
        <f aca="false">Q92+Q94+Q96+Q100+Q98</f>
        <v>48846998.15</v>
      </c>
      <c r="R91" s="68" t="n">
        <f aca="false">R92+R94+R96+R100+R98</f>
        <v>48846998.15</v>
      </c>
      <c r="S91" s="68" t="n">
        <f aca="false">S92+S94+S96+S100+S98</f>
        <v>48497498.15</v>
      </c>
      <c r="T91" s="68" t="n">
        <f aca="false">T92+T94+T96+T100+T98</f>
        <v>44270621.22</v>
      </c>
      <c r="U91" s="68" t="n">
        <f aca="false">U92+U94+U96+U100+U98</f>
        <v>44407558.39</v>
      </c>
      <c r="V91" s="68" t="n">
        <f aca="false">V92+V94+V96+V100+V98</f>
        <v>44407558.39</v>
      </c>
    </row>
    <row r="92" customFormat="false" ht="22.05" hidden="false" customHeight="true" outlineLevel="0" collapsed="false">
      <c r="A92" s="24"/>
      <c r="B92" s="15" t="s">
        <v>123</v>
      </c>
      <c r="C92" s="71" t="s">
        <v>26</v>
      </c>
      <c r="D92" s="71" t="s">
        <v>121</v>
      </c>
      <c r="E92" s="71" t="s">
        <v>30</v>
      </c>
      <c r="F92" s="71" t="s">
        <v>124</v>
      </c>
      <c r="G92" s="71"/>
      <c r="H92" s="68" t="n">
        <f aca="false">H93</f>
        <v>9083418.41</v>
      </c>
      <c r="I92" s="68" t="n">
        <f aca="false">I93</f>
        <v>9083418.41</v>
      </c>
      <c r="J92" s="68" t="n">
        <f aca="false">J93</f>
        <v>9083418.41</v>
      </c>
      <c r="K92" s="68" t="n">
        <f aca="false">K93</f>
        <v>10245619.97</v>
      </c>
      <c r="L92" s="68" t="n">
        <f aca="false">L93</f>
        <v>10245619.97</v>
      </c>
      <c r="M92" s="68" t="n">
        <f aca="false">M93</f>
        <v>10245619.97</v>
      </c>
      <c r="N92" s="68" t="n">
        <f aca="false">N93</f>
        <v>10245619.97</v>
      </c>
      <c r="O92" s="68" t="n">
        <f aca="false">O93</f>
        <v>10245619.97</v>
      </c>
      <c r="P92" s="68" t="n">
        <f aca="false">P93</f>
        <v>10245619.97</v>
      </c>
      <c r="Q92" s="68" t="n">
        <f aca="false">Q93</f>
        <v>10245619.97</v>
      </c>
      <c r="R92" s="68" t="n">
        <f aca="false">R93</f>
        <v>10245619.97</v>
      </c>
      <c r="S92" s="68" t="n">
        <f aca="false">S93</f>
        <v>10245619.97</v>
      </c>
      <c r="T92" s="68" t="n">
        <f aca="false">T93</f>
        <v>10608319.97</v>
      </c>
      <c r="U92" s="68" t="n">
        <f aca="false">U93</f>
        <v>10796593.54</v>
      </c>
      <c r="V92" s="68" t="n">
        <f aca="false">V93</f>
        <v>10796593.54</v>
      </c>
    </row>
    <row r="93" customFormat="false" ht="31.2" hidden="false" customHeight="false" outlineLevel="0" collapsed="false">
      <c r="A93" s="24"/>
      <c r="B93" s="28" t="s">
        <v>125</v>
      </c>
      <c r="C93" s="71" t="s">
        <v>26</v>
      </c>
      <c r="D93" s="71" t="s">
        <v>121</v>
      </c>
      <c r="E93" s="71" t="s">
        <v>30</v>
      </c>
      <c r="F93" s="71" t="s">
        <v>124</v>
      </c>
      <c r="G93" s="71" t="s">
        <v>126</v>
      </c>
      <c r="H93" s="68" t="n">
        <f aca="false">'вед.2025'!K508</f>
        <v>9083418.41</v>
      </c>
      <c r="I93" s="68" t="n">
        <f aca="false">'вед.2025'!M508</f>
        <v>9083418.41</v>
      </c>
      <c r="J93" s="68" t="n">
        <f aca="false">'вед.2025'!O508</f>
        <v>9083418.41</v>
      </c>
      <c r="K93" s="68" t="n">
        <f aca="false">'вед.2025'!Q508</f>
        <v>10245619.97</v>
      </c>
      <c r="L93" s="68" t="n">
        <f aca="false">'вед.2025'!S508</f>
        <v>10245619.97</v>
      </c>
      <c r="M93" s="68" t="n">
        <f aca="false">'вед.2025'!U508</f>
        <v>10245619.97</v>
      </c>
      <c r="N93" s="68" t="n">
        <f aca="false">'вед.2025'!W508</f>
        <v>10245619.97</v>
      </c>
      <c r="O93" s="68" t="n">
        <f aca="false">'вед.2025'!Y508</f>
        <v>10245619.97</v>
      </c>
      <c r="P93" s="68" t="n">
        <f aca="false">'вед.2025'!AA508</f>
        <v>10245619.97</v>
      </c>
      <c r="Q93" s="68" t="n">
        <f aca="false">'вед.2025'!AC508</f>
        <v>10245619.97</v>
      </c>
      <c r="R93" s="68" t="n">
        <f aca="false">'вед.2025'!AE508</f>
        <v>10245619.97</v>
      </c>
      <c r="S93" s="68" t="n">
        <f aca="false">'вед.2025'!AG508</f>
        <v>10245619.97</v>
      </c>
      <c r="T93" s="68" t="n">
        <f aca="false">'вед.2025'!AI508</f>
        <v>10608319.97</v>
      </c>
      <c r="U93" s="68" t="n">
        <f aca="false">'вед.2025'!AK508</f>
        <v>10796593.54</v>
      </c>
      <c r="V93" s="68" t="n">
        <f aca="false">'вед.2025'!AM508</f>
        <v>10796593.54</v>
      </c>
    </row>
    <row r="94" customFormat="false" ht="31.2" hidden="false" customHeight="false" outlineLevel="0" collapsed="false">
      <c r="A94" s="24"/>
      <c r="B94" s="28" t="s">
        <v>127</v>
      </c>
      <c r="C94" s="71" t="s">
        <v>26</v>
      </c>
      <c r="D94" s="72" t="s">
        <v>121</v>
      </c>
      <c r="E94" s="71" t="s">
        <v>30</v>
      </c>
      <c r="F94" s="71" t="s">
        <v>128</v>
      </c>
      <c r="G94" s="71"/>
      <c r="H94" s="68" t="n">
        <f aca="false">H95</f>
        <v>14157214.02</v>
      </c>
      <c r="I94" s="68" t="n">
        <f aca="false">I95</f>
        <v>14157214.02</v>
      </c>
      <c r="J94" s="68" t="n">
        <f aca="false">J95</f>
        <v>14157214.02</v>
      </c>
      <c r="K94" s="68" t="n">
        <f aca="false">K95</f>
        <v>17099884.13</v>
      </c>
      <c r="L94" s="68" t="n">
        <f aca="false">L95</f>
        <v>17099884.13</v>
      </c>
      <c r="M94" s="68" t="n">
        <f aca="false">M95</f>
        <v>17413759.13</v>
      </c>
      <c r="N94" s="68" t="n">
        <f aca="false">N95</f>
        <v>21459902.46</v>
      </c>
      <c r="O94" s="68" t="n">
        <f aca="false">O95</f>
        <v>27875416.16</v>
      </c>
      <c r="P94" s="68" t="n">
        <f aca="false">P95</f>
        <v>28322129.28</v>
      </c>
      <c r="Q94" s="68" t="n">
        <f aca="false">Q95</f>
        <v>28322129.28</v>
      </c>
      <c r="R94" s="68" t="n">
        <f aca="false">R95</f>
        <v>28322129.28</v>
      </c>
      <c r="S94" s="68" t="n">
        <f aca="false">S95</f>
        <v>27972629.28</v>
      </c>
      <c r="T94" s="68" t="n">
        <f aca="false">T95</f>
        <v>23383052.35</v>
      </c>
      <c r="U94" s="68" t="n">
        <f aca="false">U95</f>
        <v>23383052.35</v>
      </c>
      <c r="V94" s="68" t="n">
        <f aca="false">V95</f>
        <v>23383052.35</v>
      </c>
    </row>
    <row r="95" customFormat="false" ht="31.2" hidden="false" customHeight="false" outlineLevel="0" collapsed="false">
      <c r="A95" s="24"/>
      <c r="B95" s="28" t="s">
        <v>125</v>
      </c>
      <c r="C95" s="71" t="s">
        <v>26</v>
      </c>
      <c r="D95" s="72" t="s">
        <v>121</v>
      </c>
      <c r="E95" s="71" t="s">
        <v>30</v>
      </c>
      <c r="F95" s="71" t="s">
        <v>128</v>
      </c>
      <c r="G95" s="71" t="s">
        <v>126</v>
      </c>
      <c r="H95" s="68" t="n">
        <f aca="false">'вед.2025'!K510</f>
        <v>14157214.02</v>
      </c>
      <c r="I95" s="68" t="n">
        <f aca="false">'вед.2025'!M510</f>
        <v>14157214.02</v>
      </c>
      <c r="J95" s="68" t="n">
        <f aca="false">'вед.2025'!O510</f>
        <v>14157214.02</v>
      </c>
      <c r="K95" s="68" t="n">
        <f aca="false">'вед.2025'!Q510</f>
        <v>17099884.13</v>
      </c>
      <c r="L95" s="68" t="n">
        <f aca="false">'вед.2025'!S510</f>
        <v>17099884.13</v>
      </c>
      <c r="M95" s="68" t="n">
        <f aca="false">'вед.2025'!U510</f>
        <v>17413759.13</v>
      </c>
      <c r="N95" s="68" t="n">
        <f aca="false">'вед.2025'!W510</f>
        <v>21459902.46</v>
      </c>
      <c r="O95" s="68" t="n">
        <f aca="false">'вед.2025'!Y510</f>
        <v>27875416.16</v>
      </c>
      <c r="P95" s="68" t="n">
        <f aca="false">'вед.2025'!AA510</f>
        <v>28322129.28</v>
      </c>
      <c r="Q95" s="68" t="n">
        <f aca="false">'вед.2025'!AC510</f>
        <v>28322129.28</v>
      </c>
      <c r="R95" s="68" t="n">
        <f aca="false">'вед.2025'!AE510</f>
        <v>28322129.28</v>
      </c>
      <c r="S95" s="68" t="n">
        <f aca="false">'вед.2025'!AG510</f>
        <v>27972629.28</v>
      </c>
      <c r="T95" s="68" t="n">
        <f aca="false">'вед.2025'!AI510</f>
        <v>23383052.35</v>
      </c>
      <c r="U95" s="68" t="n">
        <f aca="false">'вед.2025'!AK510</f>
        <v>23383052.35</v>
      </c>
      <c r="V95" s="68" t="n">
        <f aca="false">'вед.2025'!AM510</f>
        <v>23383052.35</v>
      </c>
    </row>
    <row r="96" customFormat="false" ht="48" hidden="false" customHeight="true" outlineLevel="0" collapsed="false">
      <c r="A96" s="24"/>
      <c r="B96" s="28" t="s">
        <v>172</v>
      </c>
      <c r="C96" s="71" t="s">
        <v>26</v>
      </c>
      <c r="D96" s="71" t="s">
        <v>121</v>
      </c>
      <c r="E96" s="71" t="s">
        <v>30</v>
      </c>
      <c r="F96" s="71" t="s">
        <v>173</v>
      </c>
      <c r="G96" s="71"/>
      <c r="H96" s="68" t="n">
        <f aca="false">H97</f>
        <v>3473800</v>
      </c>
      <c r="I96" s="68" t="n">
        <f aca="false">I97</f>
        <v>3473800</v>
      </c>
      <c r="J96" s="68" t="n">
        <f aca="false">J97</f>
        <v>3473800</v>
      </c>
      <c r="K96" s="68" t="n">
        <f aca="false">K97</f>
        <v>3473800</v>
      </c>
      <c r="L96" s="68" t="n">
        <f aca="false">L97</f>
        <v>3473800</v>
      </c>
      <c r="M96" s="68" t="n">
        <f aca="false">M97</f>
        <v>3473800</v>
      </c>
      <c r="N96" s="68" t="n">
        <f aca="false">N97</f>
        <v>3473800</v>
      </c>
      <c r="O96" s="68" t="n">
        <f aca="false">O97</f>
        <v>3473800</v>
      </c>
      <c r="P96" s="68" t="n">
        <f aca="false">P97</f>
        <v>3473800</v>
      </c>
      <c r="Q96" s="68" t="n">
        <f aca="false">Q97</f>
        <v>3473800</v>
      </c>
      <c r="R96" s="68" t="n">
        <f aca="false">R97</f>
        <v>3473800</v>
      </c>
      <c r="S96" s="68" t="n">
        <f aca="false">S97</f>
        <v>3473800</v>
      </c>
      <c r="T96" s="68" t="n">
        <f aca="false">T97</f>
        <v>3473800</v>
      </c>
      <c r="U96" s="68" t="n">
        <f aca="false">U97</f>
        <v>3422500</v>
      </c>
      <c r="V96" s="68" t="n">
        <f aca="false">V97</f>
        <v>3422500</v>
      </c>
    </row>
    <row r="97" customFormat="false" ht="31.2" hidden="false" customHeight="false" outlineLevel="0" collapsed="false">
      <c r="A97" s="24"/>
      <c r="B97" s="28" t="s">
        <v>125</v>
      </c>
      <c r="C97" s="71" t="s">
        <v>26</v>
      </c>
      <c r="D97" s="71" t="s">
        <v>121</v>
      </c>
      <c r="E97" s="71" t="s">
        <v>30</v>
      </c>
      <c r="F97" s="71" t="s">
        <v>173</v>
      </c>
      <c r="G97" s="71" t="s">
        <v>126</v>
      </c>
      <c r="H97" s="68" t="n">
        <f aca="false">'вед.2025'!K512</f>
        <v>3473800</v>
      </c>
      <c r="I97" s="68" t="n">
        <f aca="false">'вед.2025'!M512</f>
        <v>3473800</v>
      </c>
      <c r="J97" s="68" t="n">
        <f aca="false">'вед.2025'!O512</f>
        <v>3473800</v>
      </c>
      <c r="K97" s="68" t="n">
        <f aca="false">'вед.2025'!Q512</f>
        <v>3473800</v>
      </c>
      <c r="L97" s="68" t="n">
        <f aca="false">'вед.2025'!S512</f>
        <v>3473800</v>
      </c>
      <c r="M97" s="68" t="n">
        <f aca="false">'вед.2025'!U512</f>
        <v>3473800</v>
      </c>
      <c r="N97" s="68" t="n">
        <f aca="false">'вед.2025'!W512</f>
        <v>3473800</v>
      </c>
      <c r="O97" s="68" t="n">
        <f aca="false">'вед.2025'!Y512</f>
        <v>3473800</v>
      </c>
      <c r="P97" s="68" t="n">
        <f aca="false">'вед.2025'!AA512</f>
        <v>3473800</v>
      </c>
      <c r="Q97" s="68" t="n">
        <f aca="false">'вед.2025'!AC512</f>
        <v>3473800</v>
      </c>
      <c r="R97" s="68" t="n">
        <f aca="false">'вед.2025'!AE512</f>
        <v>3473800</v>
      </c>
      <c r="S97" s="68" t="n">
        <f aca="false">'вед.2025'!AG512</f>
        <v>3473800</v>
      </c>
      <c r="T97" s="68" t="n">
        <f aca="false">'вед.2025'!AI512</f>
        <v>3473800</v>
      </c>
      <c r="U97" s="68" t="n">
        <f aca="false">'вед.2025'!AK512</f>
        <v>3422500</v>
      </c>
      <c r="V97" s="68" t="n">
        <f aca="false">'вед.2025'!AM512</f>
        <v>3422500</v>
      </c>
    </row>
    <row r="98" customFormat="false" ht="53.55" hidden="false" customHeight="true" outlineLevel="0" collapsed="false">
      <c r="A98" s="24"/>
      <c r="B98" s="28" t="s">
        <v>172</v>
      </c>
      <c r="C98" s="71" t="s">
        <v>26</v>
      </c>
      <c r="D98" s="71" t="s">
        <v>121</v>
      </c>
      <c r="E98" s="71" t="s">
        <v>30</v>
      </c>
      <c r="F98" s="71" t="s">
        <v>174</v>
      </c>
      <c r="G98" s="71"/>
      <c r="H98" s="68"/>
      <c r="I98" s="68"/>
      <c r="J98" s="68"/>
      <c r="K98" s="68"/>
      <c r="L98" s="68"/>
      <c r="M98" s="68" t="n">
        <f aca="false">M99</f>
        <v>1604748.9</v>
      </c>
      <c r="N98" s="68" t="n">
        <f aca="false">N99</f>
        <v>1604748.9</v>
      </c>
      <c r="O98" s="68" t="n">
        <f aca="false">O99</f>
        <v>1604748.9</v>
      </c>
      <c r="P98" s="68" t="n">
        <f aca="false">P99</f>
        <v>1604748.9</v>
      </c>
      <c r="Q98" s="68" t="n">
        <f aca="false">Q99</f>
        <v>1604748.9</v>
      </c>
      <c r="R98" s="68" t="n">
        <f aca="false">R99</f>
        <v>1604748.9</v>
      </c>
      <c r="S98" s="68" t="n">
        <f aca="false">S99</f>
        <v>1604748.9</v>
      </c>
      <c r="T98" s="68" t="n">
        <f aca="false">T99</f>
        <v>1604748.9</v>
      </c>
      <c r="U98" s="68" t="n">
        <f aca="false">U99</f>
        <v>1604712.5</v>
      </c>
      <c r="V98" s="68" t="n">
        <f aca="false">V99</f>
        <v>1604712.5</v>
      </c>
    </row>
    <row r="99" customFormat="false" ht="31.2" hidden="false" customHeight="false" outlineLevel="0" collapsed="false">
      <c r="A99" s="24"/>
      <c r="B99" s="28" t="s">
        <v>125</v>
      </c>
      <c r="C99" s="71" t="s">
        <v>26</v>
      </c>
      <c r="D99" s="71" t="s">
        <v>121</v>
      </c>
      <c r="E99" s="71" t="s">
        <v>30</v>
      </c>
      <c r="F99" s="71" t="s">
        <v>174</v>
      </c>
      <c r="G99" s="71" t="s">
        <v>126</v>
      </c>
      <c r="H99" s="68"/>
      <c r="I99" s="68"/>
      <c r="J99" s="68"/>
      <c r="K99" s="68"/>
      <c r="L99" s="68"/>
      <c r="M99" s="68" t="n">
        <f aca="false">'вед.2025'!U514</f>
        <v>1604748.9</v>
      </c>
      <c r="N99" s="68" t="n">
        <f aca="false">'вед.2025'!W514</f>
        <v>1604748.9</v>
      </c>
      <c r="O99" s="68" t="n">
        <f aca="false">'вед.2025'!Y514</f>
        <v>1604748.9</v>
      </c>
      <c r="P99" s="68" t="n">
        <f aca="false">'вед.2025'!AA514</f>
        <v>1604748.9</v>
      </c>
      <c r="Q99" s="68" t="n">
        <f aca="false">'вед.2025'!AC514</f>
        <v>1604748.9</v>
      </c>
      <c r="R99" s="68" t="n">
        <f aca="false">'вед.2025'!AE514</f>
        <v>1604748.9</v>
      </c>
      <c r="S99" s="68" t="n">
        <f aca="false">'вед.2025'!AG514</f>
        <v>1604748.9</v>
      </c>
      <c r="T99" s="68" t="n">
        <f aca="false">'вед.2025'!AI514</f>
        <v>1604748.9</v>
      </c>
      <c r="U99" s="68" t="n">
        <f aca="false">'вед.2025'!AK514</f>
        <v>1604712.5</v>
      </c>
      <c r="V99" s="68" t="n">
        <f aca="false">'вед.2025'!AM514</f>
        <v>1604712.5</v>
      </c>
    </row>
    <row r="100" customFormat="false" ht="36.6" hidden="false" customHeight="true" outlineLevel="0" collapsed="false">
      <c r="A100" s="24"/>
      <c r="B100" s="28" t="s">
        <v>175</v>
      </c>
      <c r="C100" s="71" t="s">
        <v>26</v>
      </c>
      <c r="D100" s="71" t="s">
        <v>121</v>
      </c>
      <c r="E100" s="71" t="s">
        <v>30</v>
      </c>
      <c r="F100" s="71" t="s">
        <v>176</v>
      </c>
      <c r="G100" s="71"/>
      <c r="H100" s="68" t="n">
        <f aca="false">H101</f>
        <v>5200700</v>
      </c>
      <c r="I100" s="68" t="n">
        <f aca="false">I101</f>
        <v>5200700</v>
      </c>
      <c r="J100" s="68" t="n">
        <f aca="false">J101</f>
        <v>5200700</v>
      </c>
      <c r="K100" s="68" t="n">
        <f aca="false">K101</f>
        <v>5200700</v>
      </c>
      <c r="L100" s="68" t="n">
        <f aca="false">L101</f>
        <v>5200700</v>
      </c>
      <c r="M100" s="68" t="n">
        <f aca="false">M101</f>
        <v>5200700</v>
      </c>
      <c r="N100" s="68" t="n">
        <f aca="false">N101</f>
        <v>5200700</v>
      </c>
      <c r="O100" s="68" t="n">
        <f aca="false">O101</f>
        <v>5200700</v>
      </c>
      <c r="P100" s="68" t="n">
        <f aca="false">P101</f>
        <v>5200700</v>
      </c>
      <c r="Q100" s="68" t="n">
        <f aca="false">Q101</f>
        <v>5200700</v>
      </c>
      <c r="R100" s="68" t="n">
        <f aca="false">R101</f>
        <v>5200700</v>
      </c>
      <c r="S100" s="68" t="n">
        <f aca="false">S101</f>
        <v>5200700</v>
      </c>
      <c r="T100" s="68" t="n">
        <f aca="false">T101</f>
        <v>5200700</v>
      </c>
      <c r="U100" s="68" t="n">
        <f aca="false">U101</f>
        <v>5200700</v>
      </c>
      <c r="V100" s="68" t="n">
        <f aca="false">V101</f>
        <v>5200700</v>
      </c>
    </row>
    <row r="101" customFormat="false" ht="31.2" hidden="false" customHeight="false" outlineLevel="0" collapsed="false">
      <c r="A101" s="24"/>
      <c r="B101" s="28" t="s">
        <v>125</v>
      </c>
      <c r="C101" s="71" t="s">
        <v>26</v>
      </c>
      <c r="D101" s="71" t="s">
        <v>121</v>
      </c>
      <c r="E101" s="71" t="s">
        <v>30</v>
      </c>
      <c r="F101" s="71" t="s">
        <v>176</v>
      </c>
      <c r="G101" s="71" t="s">
        <v>126</v>
      </c>
      <c r="H101" s="68" t="n">
        <f aca="false">'вед.2025'!K516</f>
        <v>5200700</v>
      </c>
      <c r="I101" s="68" t="n">
        <f aca="false">'вед.2025'!M516</f>
        <v>5200700</v>
      </c>
      <c r="J101" s="68" t="n">
        <f aca="false">'вед.2025'!O516</f>
        <v>5200700</v>
      </c>
      <c r="K101" s="68" t="n">
        <f aca="false">'вед.2025'!Q516</f>
        <v>5200700</v>
      </c>
      <c r="L101" s="68" t="n">
        <f aca="false">'вед.2025'!S516</f>
        <v>5200700</v>
      </c>
      <c r="M101" s="68" t="n">
        <f aca="false">'вед.2025'!U516</f>
        <v>5200700</v>
      </c>
      <c r="N101" s="68" t="n">
        <f aca="false">'вед.2025'!W516</f>
        <v>5200700</v>
      </c>
      <c r="O101" s="68" t="n">
        <f aca="false">'вед.2025'!Y516</f>
        <v>5200700</v>
      </c>
      <c r="P101" s="68" t="n">
        <f aca="false">'вед.2025'!AA516</f>
        <v>5200700</v>
      </c>
      <c r="Q101" s="68" t="n">
        <f aca="false">'вед.2025'!AC516</f>
        <v>5200700</v>
      </c>
      <c r="R101" s="68" t="n">
        <f aca="false">'вед.2025'!AE516</f>
        <v>5200700</v>
      </c>
      <c r="S101" s="68" t="n">
        <f aca="false">'вед.2025'!AG516</f>
        <v>5200700</v>
      </c>
      <c r="T101" s="68" t="n">
        <f aca="false">'вед.2025'!AI516</f>
        <v>5200700</v>
      </c>
      <c r="U101" s="68" t="n">
        <f aca="false">'вед.2025'!AK516</f>
        <v>5200700</v>
      </c>
      <c r="V101" s="68" t="n">
        <f aca="false">'вед.2025'!AM516</f>
        <v>5200700</v>
      </c>
    </row>
    <row r="102" customFormat="false" ht="21" hidden="false" customHeight="true" outlineLevel="0" collapsed="false">
      <c r="A102" s="24"/>
      <c r="B102" s="28" t="s">
        <v>177</v>
      </c>
      <c r="C102" s="71" t="s">
        <v>26</v>
      </c>
      <c r="D102" s="71" t="s">
        <v>121</v>
      </c>
      <c r="E102" s="71" t="s">
        <v>32</v>
      </c>
      <c r="F102" s="71" t="s">
        <v>119</v>
      </c>
      <c r="G102" s="71"/>
      <c r="H102" s="68" t="n">
        <f aca="false">H103+H106+H111+H117+H115</f>
        <v>85560072.25</v>
      </c>
      <c r="I102" s="68" t="n">
        <f aca="false">I103+I106+I111+I117+I115</f>
        <v>85560072.25</v>
      </c>
      <c r="J102" s="68" t="n">
        <f aca="false">J103+J106+J111+J117+J115</f>
        <v>85560072.25</v>
      </c>
      <c r="K102" s="68" t="n">
        <f aca="false">K103+K106+K111+K117+K115</f>
        <v>94258027.74</v>
      </c>
      <c r="L102" s="68" t="n">
        <f aca="false">L103+L106+L111+L117+L115</f>
        <v>97161503.62</v>
      </c>
      <c r="M102" s="68" t="n">
        <f aca="false">M103+M106+M111+M117+M115</f>
        <v>97161503.62</v>
      </c>
      <c r="N102" s="68" t="n">
        <f aca="false">N103+N106+N111+N117+N115</f>
        <v>97161503.62</v>
      </c>
      <c r="O102" s="68" t="n">
        <f aca="false">O103+O106+O111+O117+O115</f>
        <v>97349365.62</v>
      </c>
      <c r="P102" s="68" t="n">
        <f aca="false">P103+P106+P111+P117+P115</f>
        <v>97449365.62</v>
      </c>
      <c r="Q102" s="68" t="n">
        <f aca="false">Q103+Q106+Q111+Q117+Q115</f>
        <v>97449365.62</v>
      </c>
      <c r="R102" s="68" t="n">
        <f aca="false">R103+R106+R111+R117+R115</f>
        <v>97449365.62</v>
      </c>
      <c r="S102" s="68" t="n">
        <f aca="false">S103+S106+S111+S117+S115</f>
        <v>97449365.62</v>
      </c>
      <c r="T102" s="68" t="n">
        <f aca="false">T103+T106+T111+T117+T115</f>
        <v>97672599.72</v>
      </c>
      <c r="U102" s="68" t="n">
        <f aca="false">U103+U106+U111+U117+U115</f>
        <v>98188599.72</v>
      </c>
      <c r="V102" s="68" t="n">
        <f aca="false">V103+V106+V111+V117+V115</f>
        <v>97736419.41</v>
      </c>
    </row>
    <row r="103" customFormat="false" ht="25.05" hidden="false" customHeight="true" outlineLevel="0" collapsed="false">
      <c r="A103" s="24"/>
      <c r="B103" s="15" t="s">
        <v>178</v>
      </c>
      <c r="C103" s="71" t="s">
        <v>26</v>
      </c>
      <c r="D103" s="71" t="s">
        <v>121</v>
      </c>
      <c r="E103" s="71" t="s">
        <v>32</v>
      </c>
      <c r="F103" s="71" t="s">
        <v>179</v>
      </c>
      <c r="G103" s="71"/>
      <c r="H103" s="68" t="n">
        <f aca="false">H104+H105</f>
        <v>14032625.71</v>
      </c>
      <c r="I103" s="68" t="n">
        <f aca="false">I104+I105</f>
        <v>14032625.71</v>
      </c>
      <c r="J103" s="68" t="n">
        <f aca="false">J104+J105</f>
        <v>14032625.71</v>
      </c>
      <c r="K103" s="68" t="n">
        <f aca="false">K104+K105</f>
        <v>14274807.03</v>
      </c>
      <c r="L103" s="68" t="n">
        <f aca="false">L104+L105</f>
        <v>14274807.03</v>
      </c>
      <c r="M103" s="68" t="n">
        <f aca="false">M104+M105</f>
        <v>14274807.03</v>
      </c>
      <c r="N103" s="68" t="n">
        <f aca="false">N104+N105</f>
        <v>14274807.03</v>
      </c>
      <c r="O103" s="68" t="n">
        <f aca="false">O104+O105</f>
        <v>14274807.03</v>
      </c>
      <c r="P103" s="68" t="n">
        <f aca="false">P104+P105</f>
        <v>14274807.03</v>
      </c>
      <c r="Q103" s="68" t="n">
        <f aca="false">Q104+Q105</f>
        <v>14274807.03</v>
      </c>
      <c r="R103" s="68" t="n">
        <f aca="false">R104+R105</f>
        <v>14274807.03</v>
      </c>
      <c r="S103" s="68" t="n">
        <f aca="false">S104+S105</f>
        <v>14274807.03</v>
      </c>
      <c r="T103" s="68" t="n">
        <f aca="false">T104+T105</f>
        <v>14467641.13</v>
      </c>
      <c r="U103" s="68" t="n">
        <f aca="false">U104+U105</f>
        <v>14467641.13</v>
      </c>
      <c r="V103" s="68" t="n">
        <f aca="false">V104+V105</f>
        <v>14467641.13</v>
      </c>
    </row>
    <row r="104" customFormat="false" ht="54" hidden="false" customHeight="true" outlineLevel="0" collapsed="false">
      <c r="A104" s="24"/>
      <c r="B104" s="15" t="s">
        <v>144</v>
      </c>
      <c r="C104" s="71" t="s">
        <v>26</v>
      </c>
      <c r="D104" s="71" t="s">
        <v>121</v>
      </c>
      <c r="E104" s="71" t="s">
        <v>32</v>
      </c>
      <c r="F104" s="71" t="s">
        <v>179</v>
      </c>
      <c r="G104" s="71" t="s">
        <v>145</v>
      </c>
      <c r="H104" s="68" t="n">
        <f aca="false">'вед.2025'!K519</f>
        <v>12914508.97</v>
      </c>
      <c r="I104" s="68" t="n">
        <f aca="false">'вед.2025'!M519</f>
        <v>12914508.97</v>
      </c>
      <c r="J104" s="68" t="n">
        <f aca="false">'вед.2025'!O519</f>
        <v>12914508.97</v>
      </c>
      <c r="K104" s="68" t="n">
        <f aca="false">'вед.2025'!Q519</f>
        <v>13219114.29</v>
      </c>
      <c r="L104" s="68" t="n">
        <f aca="false">'вед.2025'!S519</f>
        <v>13219114.29</v>
      </c>
      <c r="M104" s="68" t="n">
        <f aca="false">'вед.2025'!U519</f>
        <v>13219114.29</v>
      </c>
      <c r="N104" s="68" t="n">
        <f aca="false">'вед.2025'!W519</f>
        <v>13219114.29</v>
      </c>
      <c r="O104" s="68" t="n">
        <f aca="false">'вед.2025'!Y519</f>
        <v>13219114.29</v>
      </c>
      <c r="P104" s="68" t="n">
        <f aca="false">'вед.2025'!AA519</f>
        <v>13219114.29</v>
      </c>
      <c r="Q104" s="68" t="n">
        <f aca="false">'вед.2025'!AC519</f>
        <v>13219114.29</v>
      </c>
      <c r="R104" s="68" t="n">
        <f aca="false">'вед.2025'!AE519</f>
        <v>13219114.29</v>
      </c>
      <c r="S104" s="68" t="n">
        <f aca="false">'вед.2025'!AG519</f>
        <v>13219114.29</v>
      </c>
      <c r="T104" s="68" t="n">
        <f aca="false">'вед.2025'!AI519</f>
        <v>13411948.39</v>
      </c>
      <c r="U104" s="68" t="n">
        <f aca="false">'вед.2025'!AK519</f>
        <v>13411948.39</v>
      </c>
      <c r="V104" s="68" t="n">
        <f aca="false">'вед.2025'!AM519</f>
        <v>13411948.39</v>
      </c>
    </row>
    <row r="105" customFormat="false" ht="20.55" hidden="false" customHeight="true" outlineLevel="0" collapsed="false">
      <c r="A105" s="24"/>
      <c r="B105" s="15" t="s">
        <v>180</v>
      </c>
      <c r="C105" s="71" t="s">
        <v>26</v>
      </c>
      <c r="D105" s="71" t="s">
        <v>121</v>
      </c>
      <c r="E105" s="71" t="s">
        <v>32</v>
      </c>
      <c r="F105" s="71" t="s">
        <v>179</v>
      </c>
      <c r="G105" s="71" t="s">
        <v>181</v>
      </c>
      <c r="H105" s="68" t="n">
        <f aca="false">'вед.2025'!K520</f>
        <v>1118116.74</v>
      </c>
      <c r="I105" s="68" t="n">
        <f aca="false">'вед.2025'!M520</f>
        <v>1118116.74</v>
      </c>
      <c r="J105" s="68" t="n">
        <f aca="false">'вед.2025'!O520</f>
        <v>1118116.74</v>
      </c>
      <c r="K105" s="68" t="n">
        <f aca="false">'вед.2025'!Q520</f>
        <v>1055692.74</v>
      </c>
      <c r="L105" s="68" t="n">
        <f aca="false">'вед.2025'!S520</f>
        <v>1055692.74</v>
      </c>
      <c r="M105" s="68" t="n">
        <f aca="false">'вед.2025'!U520</f>
        <v>1055692.74</v>
      </c>
      <c r="N105" s="68" t="n">
        <f aca="false">'вед.2025'!W520</f>
        <v>1055692.74</v>
      </c>
      <c r="O105" s="68" t="n">
        <f aca="false">'вед.2025'!Y520</f>
        <v>1055692.74</v>
      </c>
      <c r="P105" s="68" t="n">
        <f aca="false">'вед.2025'!AA520</f>
        <v>1055692.74</v>
      </c>
      <c r="Q105" s="68" t="n">
        <f aca="false">'вед.2025'!AC520</f>
        <v>1055692.74</v>
      </c>
      <c r="R105" s="68" t="n">
        <f aca="false">'вед.2025'!AE520</f>
        <v>1055692.74</v>
      </c>
      <c r="S105" s="68" t="n">
        <f aca="false">'вед.2025'!AG520</f>
        <v>1055692.74</v>
      </c>
      <c r="T105" s="68" t="n">
        <f aca="false">'вед.2025'!AI520</f>
        <v>1055692.74</v>
      </c>
      <c r="U105" s="68" t="n">
        <f aca="false">'вед.2025'!AK520</f>
        <v>1055692.74</v>
      </c>
      <c r="V105" s="68" t="n">
        <f aca="false">'вед.2025'!AM520</f>
        <v>1055692.74</v>
      </c>
    </row>
    <row r="106" customFormat="false" ht="25.05" hidden="false" customHeight="true" outlineLevel="0" collapsed="false">
      <c r="A106" s="24"/>
      <c r="B106" s="15" t="s">
        <v>123</v>
      </c>
      <c r="C106" s="71" t="s">
        <v>26</v>
      </c>
      <c r="D106" s="71" t="s">
        <v>121</v>
      </c>
      <c r="E106" s="71" t="s">
        <v>32</v>
      </c>
      <c r="F106" s="71" t="s">
        <v>124</v>
      </c>
      <c r="G106" s="71"/>
      <c r="H106" s="68" t="n">
        <f aca="false">H107+H108+H109+H110</f>
        <v>51666626.54</v>
      </c>
      <c r="I106" s="68" t="n">
        <f aca="false">I107+I108+I109+I110</f>
        <v>51666626.54</v>
      </c>
      <c r="J106" s="68" t="n">
        <f aca="false">J107+J108+J109+J110</f>
        <v>51666626.54</v>
      </c>
      <c r="K106" s="68" t="n">
        <f aca="false">K107+K108+K109+K110</f>
        <v>60121630.37</v>
      </c>
      <c r="L106" s="68" t="n">
        <f aca="false">L107+L108+L109+L110</f>
        <v>61559886.25</v>
      </c>
      <c r="M106" s="68" t="n">
        <f aca="false">M107+M108+M109+M110</f>
        <v>61559886.25</v>
      </c>
      <c r="N106" s="68" t="n">
        <f aca="false">N107+N108+N109+N110</f>
        <v>61559886.25</v>
      </c>
      <c r="O106" s="68" t="n">
        <f aca="false">O107+O108+O109+O110</f>
        <v>61697748.25</v>
      </c>
      <c r="P106" s="68" t="n">
        <f aca="false">P107+P108+P109+P110</f>
        <v>61697748.25</v>
      </c>
      <c r="Q106" s="68" t="n">
        <f aca="false">Q107+Q108+Q109+Q110</f>
        <v>61697748.25</v>
      </c>
      <c r="R106" s="68" t="n">
        <f aca="false">R107+R108+R109+R110</f>
        <v>61697748.25</v>
      </c>
      <c r="S106" s="68" t="n">
        <f aca="false">S107+S108+S109+S110</f>
        <v>61697748.25</v>
      </c>
      <c r="T106" s="68" t="n">
        <f aca="false">T107+T108+T109+T110</f>
        <v>61728148.25</v>
      </c>
      <c r="U106" s="68" t="n">
        <f aca="false">U107+U108+U109+U110</f>
        <v>61728148.25</v>
      </c>
      <c r="V106" s="68" t="n">
        <f aca="false">V107+V108+V109+V110</f>
        <v>61928148.25</v>
      </c>
    </row>
    <row r="107" customFormat="false" ht="46.8" hidden="false" customHeight="false" outlineLevel="0" collapsed="false">
      <c r="A107" s="24"/>
      <c r="B107" s="15" t="s">
        <v>144</v>
      </c>
      <c r="C107" s="71" t="s">
        <v>26</v>
      </c>
      <c r="D107" s="71" t="s">
        <v>121</v>
      </c>
      <c r="E107" s="71" t="s">
        <v>32</v>
      </c>
      <c r="F107" s="71" t="s">
        <v>124</v>
      </c>
      <c r="G107" s="71" t="s">
        <v>145</v>
      </c>
      <c r="H107" s="68" t="n">
        <f aca="false">'вед.2025'!K522</f>
        <v>33941503.39</v>
      </c>
      <c r="I107" s="68" t="n">
        <f aca="false">'вед.2025'!M522</f>
        <v>33941503.39</v>
      </c>
      <c r="J107" s="68" t="n">
        <f aca="false">'вед.2025'!O522</f>
        <v>33941503.39</v>
      </c>
      <c r="K107" s="68" t="n">
        <f aca="false">'вед.2025'!Q522</f>
        <v>34703651.56</v>
      </c>
      <c r="L107" s="68" t="n">
        <f aca="false">'вед.2025'!S522</f>
        <v>34703651.56</v>
      </c>
      <c r="M107" s="68" t="n">
        <f aca="false">'вед.2025'!U522</f>
        <v>34703651.56</v>
      </c>
      <c r="N107" s="68" t="n">
        <f aca="false">'вед.2025'!W522</f>
        <v>34703651.56</v>
      </c>
      <c r="O107" s="68" t="n">
        <f aca="false">'вед.2025'!Y522</f>
        <v>34703651.56</v>
      </c>
      <c r="P107" s="68" t="n">
        <f aca="false">'вед.2025'!AA522</f>
        <v>34703651.56</v>
      </c>
      <c r="Q107" s="68" t="n">
        <f aca="false">'вед.2025'!AC522</f>
        <v>34703651.56</v>
      </c>
      <c r="R107" s="68" t="n">
        <f aca="false">'вед.2025'!AE522</f>
        <v>34703651.56</v>
      </c>
      <c r="S107" s="68" t="n">
        <f aca="false">'вед.2025'!AG522</f>
        <v>34703651.56</v>
      </c>
      <c r="T107" s="68" t="n">
        <f aca="false">'вед.2025'!AI522</f>
        <v>34703651.56</v>
      </c>
      <c r="U107" s="68" t="n">
        <f aca="false">'вед.2025'!AK522</f>
        <v>34703651.56</v>
      </c>
      <c r="V107" s="68" t="n">
        <f aca="false">'вед.2025'!AM522</f>
        <v>34703651.56</v>
      </c>
    </row>
    <row r="108" customFormat="false" ht="24.6" hidden="false" customHeight="true" outlineLevel="0" collapsed="false">
      <c r="A108" s="24"/>
      <c r="B108" s="15" t="s">
        <v>180</v>
      </c>
      <c r="C108" s="71" t="s">
        <v>26</v>
      </c>
      <c r="D108" s="71" t="s">
        <v>121</v>
      </c>
      <c r="E108" s="71" t="s">
        <v>32</v>
      </c>
      <c r="F108" s="71" t="s">
        <v>124</v>
      </c>
      <c r="G108" s="71" t="s">
        <v>181</v>
      </c>
      <c r="H108" s="68" t="n">
        <f aca="false">'вед.2025'!K523</f>
        <v>5444659</v>
      </c>
      <c r="I108" s="68" t="n">
        <f aca="false">'вед.2025'!M523</f>
        <v>5444659</v>
      </c>
      <c r="J108" s="68" t="n">
        <f aca="false">'вед.2025'!O523</f>
        <v>9353539</v>
      </c>
      <c r="K108" s="68" t="n">
        <f aca="false">'вед.2025'!Q523</f>
        <v>9441261.93</v>
      </c>
      <c r="L108" s="68" t="n">
        <f aca="false">'вед.2025'!S523</f>
        <v>9441261.93</v>
      </c>
      <c r="M108" s="68" t="n">
        <f aca="false">'вед.2025'!U523</f>
        <v>9441261.93</v>
      </c>
      <c r="N108" s="68" t="n">
        <f aca="false">'вед.2025'!W523</f>
        <v>9441261.93</v>
      </c>
      <c r="O108" s="68" t="n">
        <f aca="false">'вед.2025'!Y523</f>
        <v>9441261.93</v>
      </c>
      <c r="P108" s="68" t="n">
        <f aca="false">'вед.2025'!AA523</f>
        <v>9441261.93</v>
      </c>
      <c r="Q108" s="68" t="n">
        <f aca="false">'вед.2025'!AC523</f>
        <v>9441261.93</v>
      </c>
      <c r="R108" s="68" t="n">
        <f aca="false">'вед.2025'!AE523</f>
        <v>9441261.93</v>
      </c>
      <c r="S108" s="68" t="n">
        <f aca="false">'вед.2025'!AG523</f>
        <v>9441261.93</v>
      </c>
      <c r="T108" s="68" t="n">
        <f aca="false">'вед.2025'!AI523</f>
        <v>9441261.93</v>
      </c>
      <c r="U108" s="68" t="n">
        <f aca="false">'вед.2025'!AK523</f>
        <v>9441261.93</v>
      </c>
      <c r="V108" s="68" t="n">
        <f aca="false">'вед.2025'!AM523</f>
        <v>9441261.93</v>
      </c>
    </row>
    <row r="109" customFormat="false" ht="31.2" hidden="false" customHeight="false" outlineLevel="0" collapsed="false">
      <c r="A109" s="24"/>
      <c r="B109" s="28" t="s">
        <v>125</v>
      </c>
      <c r="C109" s="71" t="s">
        <v>26</v>
      </c>
      <c r="D109" s="71" t="s">
        <v>121</v>
      </c>
      <c r="E109" s="71" t="s">
        <v>32</v>
      </c>
      <c r="F109" s="71" t="s">
        <v>124</v>
      </c>
      <c r="G109" s="71" t="s">
        <v>126</v>
      </c>
      <c r="H109" s="68" t="n">
        <f aca="false">'вед.2025'!K524</f>
        <v>12228702.06</v>
      </c>
      <c r="I109" s="68" t="n">
        <f aca="false">'вед.2025'!M524</f>
        <v>12228702.06</v>
      </c>
      <c r="J109" s="68" t="n">
        <f aca="false">'вед.2025'!O524</f>
        <v>8319822.06</v>
      </c>
      <c r="K109" s="68" t="n">
        <f aca="false">'вед.2025'!Q524</f>
        <v>15924954.79</v>
      </c>
      <c r="L109" s="68" t="n">
        <f aca="false">'вед.2025'!S524</f>
        <v>17363210.67</v>
      </c>
      <c r="M109" s="68" t="n">
        <f aca="false">'вед.2025'!U524</f>
        <v>17363210.67</v>
      </c>
      <c r="N109" s="68" t="n">
        <f aca="false">'вед.2025'!W524</f>
        <v>17363210.67</v>
      </c>
      <c r="O109" s="68" t="n">
        <f aca="false">'вед.2025'!Y524</f>
        <v>17501072.67</v>
      </c>
      <c r="P109" s="68" t="n">
        <f aca="false">'вед.2025'!AA524</f>
        <v>17501072.67</v>
      </c>
      <c r="Q109" s="68" t="n">
        <f aca="false">'вед.2025'!AC524</f>
        <v>17501072.67</v>
      </c>
      <c r="R109" s="68" t="n">
        <f aca="false">'вед.2025'!AE524</f>
        <v>17501072.67</v>
      </c>
      <c r="S109" s="68" t="n">
        <f aca="false">'вед.2025'!AG524</f>
        <v>17501072.67</v>
      </c>
      <c r="T109" s="68" t="n">
        <f aca="false">'вед.2025'!AI524</f>
        <v>17531472.67</v>
      </c>
      <c r="U109" s="68" t="n">
        <f aca="false">'вед.2025'!AK524</f>
        <v>17531472.67</v>
      </c>
      <c r="V109" s="68" t="n">
        <f aca="false">'вед.2025'!AM524</f>
        <v>17731472.67</v>
      </c>
    </row>
    <row r="110" customFormat="false" ht="22.05" hidden="false" customHeight="true" outlineLevel="0" collapsed="false">
      <c r="A110" s="24"/>
      <c r="B110" s="15" t="s">
        <v>167</v>
      </c>
      <c r="C110" s="71" t="s">
        <v>26</v>
      </c>
      <c r="D110" s="71" t="s">
        <v>121</v>
      </c>
      <c r="E110" s="71" t="s">
        <v>32</v>
      </c>
      <c r="F110" s="71" t="s">
        <v>124</v>
      </c>
      <c r="G110" s="71" t="s">
        <v>168</v>
      </c>
      <c r="H110" s="68" t="n">
        <f aca="false">'вед.2025'!K525</f>
        <v>51762.09</v>
      </c>
      <c r="I110" s="68" t="n">
        <f aca="false">'вед.2025'!M525</f>
        <v>51762.09</v>
      </c>
      <c r="J110" s="68" t="n">
        <f aca="false">'вед.2025'!O525</f>
        <v>51762.09</v>
      </c>
      <c r="K110" s="68" t="n">
        <f aca="false">'вед.2025'!Q525</f>
        <v>51762.09</v>
      </c>
      <c r="L110" s="68" t="n">
        <f aca="false">'вед.2025'!S525</f>
        <v>51762.09</v>
      </c>
      <c r="M110" s="68" t="n">
        <f aca="false">'вед.2025'!U525</f>
        <v>51762.09</v>
      </c>
      <c r="N110" s="68" t="n">
        <f aca="false">'вед.2025'!W525</f>
        <v>51762.09</v>
      </c>
      <c r="O110" s="68" t="n">
        <f aca="false">'вед.2025'!Y525</f>
        <v>51762.09</v>
      </c>
      <c r="P110" s="68" t="n">
        <f aca="false">'вед.2025'!AA525</f>
        <v>51762.09</v>
      </c>
      <c r="Q110" s="68" t="n">
        <f aca="false">'вед.2025'!AC525</f>
        <v>51762.09</v>
      </c>
      <c r="R110" s="68" t="n">
        <f aca="false">'вед.2025'!AE525</f>
        <v>51762.09</v>
      </c>
      <c r="S110" s="68" t="n">
        <f aca="false">'вед.2025'!AG525</f>
        <v>51762.09</v>
      </c>
      <c r="T110" s="68" t="n">
        <f aca="false">'вед.2025'!AI525</f>
        <v>51762.09</v>
      </c>
      <c r="U110" s="68" t="n">
        <f aca="false">'вед.2025'!AK525</f>
        <v>51762.09</v>
      </c>
      <c r="V110" s="68" t="n">
        <f aca="false">'вед.2025'!AM525</f>
        <v>51762.09</v>
      </c>
    </row>
    <row r="111" customFormat="false" ht="31.2" hidden="false" customHeight="false" outlineLevel="0" collapsed="false">
      <c r="A111" s="24"/>
      <c r="B111" s="28" t="s">
        <v>127</v>
      </c>
      <c r="C111" s="71" t="s">
        <v>26</v>
      </c>
      <c r="D111" s="71" t="s">
        <v>121</v>
      </c>
      <c r="E111" s="71" t="s">
        <v>32</v>
      </c>
      <c r="F111" s="71" t="s">
        <v>128</v>
      </c>
      <c r="G111" s="71"/>
      <c r="H111" s="68" t="n">
        <f aca="false">H113</f>
        <v>468720</v>
      </c>
      <c r="I111" s="68" t="n">
        <f aca="false">I113</f>
        <v>468720</v>
      </c>
      <c r="J111" s="68" t="n">
        <f aca="false">J113</f>
        <v>468720</v>
      </c>
      <c r="K111" s="68" t="n">
        <f aca="false">K113+K114</f>
        <v>469490.34</v>
      </c>
      <c r="L111" s="68" t="n">
        <f aca="false">L113+L114+L112</f>
        <v>561010.34</v>
      </c>
      <c r="M111" s="68" t="n">
        <f aca="false">M113+M114+M112</f>
        <v>561010.34</v>
      </c>
      <c r="N111" s="68" t="n">
        <f aca="false">N113+N114+N112</f>
        <v>561010.34</v>
      </c>
      <c r="O111" s="68" t="n">
        <f aca="false">O113+O114+O112</f>
        <v>611010.34</v>
      </c>
      <c r="P111" s="68" t="n">
        <f aca="false">P113+P114+P112</f>
        <v>611010.34</v>
      </c>
      <c r="Q111" s="68" t="n">
        <f aca="false">Q113+Q114+Q112</f>
        <v>611010.34</v>
      </c>
      <c r="R111" s="68" t="n">
        <f aca="false">R113+R114+R112</f>
        <v>611010.34</v>
      </c>
      <c r="S111" s="68" t="n">
        <f aca="false">S113+S114+S112</f>
        <v>611010.34</v>
      </c>
      <c r="T111" s="68" t="n">
        <f aca="false">T113+T114+T112</f>
        <v>611010.34</v>
      </c>
      <c r="U111" s="68" t="n">
        <f aca="false">U113+U114+U112</f>
        <v>611010.34</v>
      </c>
      <c r="V111" s="68" t="n">
        <f aca="false">V113+V114+V112</f>
        <v>611010.34</v>
      </c>
    </row>
    <row r="112" customFormat="false" ht="25.05" hidden="false" customHeight="true" outlineLevel="0" collapsed="false">
      <c r="A112" s="24"/>
      <c r="B112" s="15" t="s">
        <v>180</v>
      </c>
      <c r="C112" s="71" t="s">
        <v>26</v>
      </c>
      <c r="D112" s="71" t="s">
        <v>121</v>
      </c>
      <c r="E112" s="71" t="s">
        <v>32</v>
      </c>
      <c r="F112" s="71" t="s">
        <v>128</v>
      </c>
      <c r="G112" s="71" t="s">
        <v>181</v>
      </c>
      <c r="H112" s="68"/>
      <c r="I112" s="68"/>
      <c r="J112" s="68"/>
      <c r="K112" s="68"/>
      <c r="L112" s="68" t="n">
        <f aca="false">'вед.2025'!S527</f>
        <v>91520</v>
      </c>
      <c r="M112" s="68" t="n">
        <f aca="false">'вед.2025'!U527</f>
        <v>91520</v>
      </c>
      <c r="N112" s="68" t="n">
        <f aca="false">'вед.2025'!W527</f>
        <v>91520</v>
      </c>
      <c r="O112" s="68" t="n">
        <f aca="false">'вед.2025'!Y527</f>
        <v>91520</v>
      </c>
      <c r="P112" s="68" t="n">
        <f aca="false">'вед.2025'!AA527</f>
        <v>91520</v>
      </c>
      <c r="Q112" s="68" t="n">
        <f aca="false">'вед.2025'!AC527</f>
        <v>91520</v>
      </c>
      <c r="R112" s="68" t="n">
        <f aca="false">'вед.2025'!AE527</f>
        <v>91520</v>
      </c>
      <c r="S112" s="68" t="n">
        <f aca="false">'вед.2025'!AG527</f>
        <v>91520</v>
      </c>
      <c r="T112" s="68" t="n">
        <f aca="false">'вед.2025'!AI527</f>
        <v>91520</v>
      </c>
      <c r="U112" s="68" t="n">
        <f aca="false">'вед.2025'!AK527</f>
        <v>91520</v>
      </c>
      <c r="V112" s="68" t="n">
        <f aca="false">'вед.2025'!AM527</f>
        <v>91520</v>
      </c>
    </row>
    <row r="113" customFormat="false" ht="32.55" hidden="false" customHeight="true" outlineLevel="0" collapsed="false">
      <c r="A113" s="24"/>
      <c r="B113" s="28" t="s">
        <v>125</v>
      </c>
      <c r="C113" s="71" t="s">
        <v>26</v>
      </c>
      <c r="D113" s="71" t="s">
        <v>121</v>
      </c>
      <c r="E113" s="71" t="s">
        <v>32</v>
      </c>
      <c r="F113" s="71" t="s">
        <v>128</v>
      </c>
      <c r="G113" s="71" t="s">
        <v>126</v>
      </c>
      <c r="H113" s="68" t="n">
        <f aca="false">'вед.2025'!K528</f>
        <v>468720</v>
      </c>
      <c r="I113" s="68" t="n">
        <f aca="false">'вед.2025'!M528</f>
        <v>468720</v>
      </c>
      <c r="J113" s="68" t="n">
        <f aca="false">'вед.2025'!O528</f>
        <v>468720</v>
      </c>
      <c r="K113" s="68" t="n">
        <f aca="false">'вед.2025'!Q528</f>
        <v>468720</v>
      </c>
      <c r="L113" s="68" t="n">
        <f aca="false">'вед.2025'!S528</f>
        <v>468720</v>
      </c>
      <c r="M113" s="68" t="n">
        <f aca="false">'вед.2025'!U528</f>
        <v>468720</v>
      </c>
      <c r="N113" s="68" t="n">
        <f aca="false">'вед.2025'!W528</f>
        <v>468720</v>
      </c>
      <c r="O113" s="68" t="n">
        <f aca="false">'вед.2025'!Y528</f>
        <v>468720</v>
      </c>
      <c r="P113" s="68" t="n">
        <f aca="false">'вед.2025'!AA528</f>
        <v>468720</v>
      </c>
      <c r="Q113" s="68" t="n">
        <f aca="false">'вед.2025'!AC528</f>
        <v>468720</v>
      </c>
      <c r="R113" s="68" t="n">
        <f aca="false">'вед.2025'!AE528</f>
        <v>468720</v>
      </c>
      <c r="S113" s="68" t="n">
        <f aca="false">'вед.2025'!AG528</f>
        <v>468720</v>
      </c>
      <c r="T113" s="68" t="n">
        <f aca="false">'вед.2025'!AI528</f>
        <v>468720</v>
      </c>
      <c r="U113" s="68" t="n">
        <f aca="false">'вед.2025'!AK528</f>
        <v>468720</v>
      </c>
      <c r="V113" s="68" t="n">
        <f aca="false">'вед.2025'!AM528</f>
        <v>468720</v>
      </c>
    </row>
    <row r="114" customFormat="false" ht="21" hidden="false" customHeight="true" outlineLevel="0" collapsed="false">
      <c r="A114" s="24"/>
      <c r="B114" s="15" t="s">
        <v>167</v>
      </c>
      <c r="C114" s="71" t="s">
        <v>26</v>
      </c>
      <c r="D114" s="71" t="s">
        <v>121</v>
      </c>
      <c r="E114" s="71" t="s">
        <v>32</v>
      </c>
      <c r="F114" s="71" t="s">
        <v>128</v>
      </c>
      <c r="G114" s="71" t="s">
        <v>168</v>
      </c>
      <c r="H114" s="68"/>
      <c r="I114" s="68"/>
      <c r="J114" s="68"/>
      <c r="K114" s="68" t="n">
        <f aca="false">'вед.2025'!Q529</f>
        <v>770.34</v>
      </c>
      <c r="L114" s="68" t="n">
        <f aca="false">'вед.2025'!S529</f>
        <v>770.34</v>
      </c>
      <c r="M114" s="68" t="n">
        <f aca="false">'вед.2025'!U529</f>
        <v>770.34</v>
      </c>
      <c r="N114" s="68" t="n">
        <f aca="false">'вед.2025'!W529</f>
        <v>770.34</v>
      </c>
      <c r="O114" s="68" t="n">
        <f aca="false">'вед.2025'!Y529</f>
        <v>50770.34</v>
      </c>
      <c r="P114" s="68" t="n">
        <f aca="false">'вед.2025'!AA529</f>
        <v>50770.34</v>
      </c>
      <c r="Q114" s="68" t="n">
        <f aca="false">'вед.2025'!AC529</f>
        <v>50770.34</v>
      </c>
      <c r="R114" s="68" t="n">
        <f aca="false">'вед.2025'!AE529</f>
        <v>50770.34</v>
      </c>
      <c r="S114" s="68" t="n">
        <f aca="false">'вед.2025'!AG529</f>
        <v>50770.34</v>
      </c>
      <c r="T114" s="68" t="n">
        <f aca="false">'вед.2025'!AI529</f>
        <v>50770.34</v>
      </c>
      <c r="U114" s="68" t="n">
        <f aca="false">'вед.2025'!AK529</f>
        <v>50770.34</v>
      </c>
      <c r="V114" s="68" t="n">
        <f aca="false">'вед.2025'!AM529</f>
        <v>50770.34</v>
      </c>
    </row>
    <row r="115" customFormat="false" ht="39.6" hidden="false" customHeight="true" outlineLevel="0" collapsed="false">
      <c r="A115" s="24"/>
      <c r="B115" s="28" t="s">
        <v>182</v>
      </c>
      <c r="C115" s="71" t="s">
        <v>26</v>
      </c>
      <c r="D115" s="71" t="s">
        <v>121</v>
      </c>
      <c r="E115" s="71" t="s">
        <v>32</v>
      </c>
      <c r="F115" s="71" t="s">
        <v>183</v>
      </c>
      <c r="G115" s="71"/>
      <c r="H115" s="68" t="n">
        <f aca="false">H116</f>
        <v>1080000</v>
      </c>
      <c r="I115" s="68" t="n">
        <f aca="false">I116</f>
        <v>1080000</v>
      </c>
      <c r="J115" s="68" t="n">
        <f aca="false">J116</f>
        <v>1080000</v>
      </c>
      <c r="K115" s="68" t="n">
        <f aca="false">K116</f>
        <v>1080000</v>
      </c>
      <c r="L115" s="68" t="n">
        <f aca="false">L116</f>
        <v>1080000</v>
      </c>
      <c r="M115" s="68" t="n">
        <f aca="false">M116</f>
        <v>1080000</v>
      </c>
      <c r="N115" s="68" t="n">
        <f aca="false">N116</f>
        <v>1080000</v>
      </c>
      <c r="O115" s="68" t="n">
        <f aca="false">O116</f>
        <v>1080000</v>
      </c>
      <c r="P115" s="68" t="n">
        <f aca="false">P116</f>
        <v>1080000</v>
      </c>
      <c r="Q115" s="68" t="n">
        <f aca="false">Q116</f>
        <v>1080000</v>
      </c>
      <c r="R115" s="68" t="n">
        <f aca="false">R116</f>
        <v>1080000</v>
      </c>
      <c r="S115" s="68" t="n">
        <f aca="false">S116</f>
        <v>1080000</v>
      </c>
      <c r="T115" s="68" t="n">
        <f aca="false">T116</f>
        <v>1080000</v>
      </c>
      <c r="U115" s="68" t="n">
        <f aca="false">U116</f>
        <v>1080000</v>
      </c>
      <c r="V115" s="68" t="n">
        <f aca="false">V116</f>
        <v>427819.69</v>
      </c>
    </row>
    <row r="116" customFormat="false" ht="25.5" hidden="false" customHeight="true" outlineLevel="0" collapsed="false">
      <c r="A116" s="24"/>
      <c r="B116" s="15" t="s">
        <v>130</v>
      </c>
      <c r="C116" s="71" t="s">
        <v>26</v>
      </c>
      <c r="D116" s="71" t="s">
        <v>121</v>
      </c>
      <c r="E116" s="71" t="s">
        <v>32</v>
      </c>
      <c r="F116" s="71" t="s">
        <v>183</v>
      </c>
      <c r="G116" s="71" t="s">
        <v>131</v>
      </c>
      <c r="H116" s="68" t="n">
        <f aca="false">'вед.2025'!K545</f>
        <v>1080000</v>
      </c>
      <c r="I116" s="68" t="n">
        <f aca="false">'вед.2025'!M545</f>
        <v>1080000</v>
      </c>
      <c r="J116" s="68" t="n">
        <f aca="false">'вед.2025'!O545</f>
        <v>1080000</v>
      </c>
      <c r="K116" s="68" t="n">
        <f aca="false">'вед.2025'!Q545</f>
        <v>1080000</v>
      </c>
      <c r="L116" s="68" t="n">
        <f aca="false">'вед.2025'!S545</f>
        <v>1080000</v>
      </c>
      <c r="M116" s="68" t="n">
        <f aca="false">'вед.2025'!U545</f>
        <v>1080000</v>
      </c>
      <c r="N116" s="68" t="n">
        <f aca="false">'вед.2025'!W545</f>
        <v>1080000</v>
      </c>
      <c r="O116" s="68" t="n">
        <f aca="false">'вед.2025'!Y545</f>
        <v>1080000</v>
      </c>
      <c r="P116" s="68" t="n">
        <f aca="false">'вед.2025'!AA545</f>
        <v>1080000</v>
      </c>
      <c r="Q116" s="68" t="n">
        <f aca="false">'вед.2025'!AC545</f>
        <v>1080000</v>
      </c>
      <c r="R116" s="68" t="n">
        <f aca="false">'вед.2025'!AE545</f>
        <v>1080000</v>
      </c>
      <c r="S116" s="68" t="n">
        <f aca="false">'вед.2025'!AG545</f>
        <v>1080000</v>
      </c>
      <c r="T116" s="68" t="n">
        <f aca="false">'вед.2025'!AI545</f>
        <v>1080000</v>
      </c>
      <c r="U116" s="68" t="n">
        <f aca="false">'вед.2025'!AK545</f>
        <v>1080000</v>
      </c>
      <c r="V116" s="68" t="n">
        <f aca="false">'вед.2025'!AM545</f>
        <v>427819.69</v>
      </c>
    </row>
    <row r="117" customFormat="false" ht="46.8" hidden="false" customHeight="false" outlineLevel="0" collapsed="false">
      <c r="A117" s="24"/>
      <c r="B117" s="15" t="s">
        <v>140</v>
      </c>
      <c r="C117" s="71" t="s">
        <v>26</v>
      </c>
      <c r="D117" s="71" t="s">
        <v>121</v>
      </c>
      <c r="E117" s="71" t="s">
        <v>32</v>
      </c>
      <c r="F117" s="71" t="s">
        <v>133</v>
      </c>
      <c r="G117" s="71"/>
      <c r="H117" s="68" t="n">
        <f aca="false">H118+H119</f>
        <v>18312100</v>
      </c>
      <c r="I117" s="68" t="n">
        <f aca="false">I118+I119</f>
        <v>18312100</v>
      </c>
      <c r="J117" s="68" t="n">
        <f aca="false">J118+J119</f>
        <v>18312100</v>
      </c>
      <c r="K117" s="68" t="n">
        <f aca="false">K118+K119</f>
        <v>18312100</v>
      </c>
      <c r="L117" s="68" t="n">
        <f aca="false">L118+L119</f>
        <v>19685800</v>
      </c>
      <c r="M117" s="68" t="n">
        <f aca="false">M118+M119</f>
        <v>19685800</v>
      </c>
      <c r="N117" s="68" t="n">
        <f aca="false">N118+N119</f>
        <v>19685800</v>
      </c>
      <c r="O117" s="68" t="n">
        <f aca="false">O118+O119</f>
        <v>19685800</v>
      </c>
      <c r="P117" s="68" t="n">
        <f aca="false">P118+P119</f>
        <v>19785800</v>
      </c>
      <c r="Q117" s="68" t="n">
        <f aca="false">Q118+Q119</f>
        <v>19785800</v>
      </c>
      <c r="R117" s="68" t="n">
        <f aca="false">R118+R119</f>
        <v>19785800</v>
      </c>
      <c r="S117" s="68" t="n">
        <f aca="false">S118+S119</f>
        <v>19785800</v>
      </c>
      <c r="T117" s="68" t="n">
        <f aca="false">T118+T119</f>
        <v>19785800</v>
      </c>
      <c r="U117" s="68" t="n">
        <f aca="false">U118+U119</f>
        <v>20301800</v>
      </c>
      <c r="V117" s="68" t="n">
        <f aca="false">V118+V119</f>
        <v>20301800</v>
      </c>
    </row>
    <row r="118" customFormat="false" ht="54.6" hidden="false" customHeight="true" outlineLevel="0" collapsed="false">
      <c r="A118" s="24"/>
      <c r="B118" s="15" t="s">
        <v>144</v>
      </c>
      <c r="C118" s="71" t="s">
        <v>26</v>
      </c>
      <c r="D118" s="71" t="s">
        <v>121</v>
      </c>
      <c r="E118" s="71" t="s">
        <v>32</v>
      </c>
      <c r="F118" s="71" t="s">
        <v>133</v>
      </c>
      <c r="G118" s="71" t="s">
        <v>145</v>
      </c>
      <c r="H118" s="68" t="n">
        <f aca="false">'вед.2025'!K531</f>
        <v>13333100</v>
      </c>
      <c r="I118" s="68" t="n">
        <f aca="false">'вед.2025'!M531</f>
        <v>13333100</v>
      </c>
      <c r="J118" s="68" t="n">
        <f aca="false">'вед.2025'!O531</f>
        <v>13333100</v>
      </c>
      <c r="K118" s="68" t="n">
        <f aca="false">'вед.2025'!Q531</f>
        <v>13333100</v>
      </c>
      <c r="L118" s="68" t="n">
        <f aca="false">'вед.2025'!S531</f>
        <v>14706800</v>
      </c>
      <c r="M118" s="68" t="n">
        <f aca="false">'вед.2025'!U531</f>
        <v>14706800</v>
      </c>
      <c r="N118" s="68" t="n">
        <f aca="false">'вед.2025'!W531</f>
        <v>14706800</v>
      </c>
      <c r="O118" s="68" t="n">
        <f aca="false">'вед.2025'!Y531</f>
        <v>14706800</v>
      </c>
      <c r="P118" s="68" t="n">
        <f aca="false">'вед.2025'!AA531</f>
        <v>14706800</v>
      </c>
      <c r="Q118" s="68" t="n">
        <f aca="false">'вед.2025'!AC531</f>
        <v>14706800</v>
      </c>
      <c r="R118" s="68" t="n">
        <f aca="false">'вед.2025'!AE531</f>
        <v>14706800</v>
      </c>
      <c r="S118" s="68" t="n">
        <f aca="false">'вед.2025'!AG531</f>
        <v>14706800</v>
      </c>
      <c r="T118" s="68" t="n">
        <f aca="false">'вед.2025'!AI531</f>
        <v>14706800</v>
      </c>
      <c r="U118" s="68" t="n">
        <f aca="false">'вед.2025'!AK531</f>
        <v>14706800</v>
      </c>
      <c r="V118" s="68" t="n">
        <f aca="false">'вед.2025'!AM531</f>
        <v>14706800</v>
      </c>
    </row>
    <row r="119" customFormat="false" ht="25.5" hidden="false" customHeight="true" outlineLevel="0" collapsed="false">
      <c r="A119" s="24"/>
      <c r="B119" s="15" t="s">
        <v>180</v>
      </c>
      <c r="C119" s="71" t="s">
        <v>26</v>
      </c>
      <c r="D119" s="71" t="s">
        <v>121</v>
      </c>
      <c r="E119" s="71" t="s">
        <v>32</v>
      </c>
      <c r="F119" s="71" t="s">
        <v>133</v>
      </c>
      <c r="G119" s="71" t="s">
        <v>181</v>
      </c>
      <c r="H119" s="68" t="n">
        <f aca="false">'вед.2025'!K532</f>
        <v>4979000</v>
      </c>
      <c r="I119" s="68" t="n">
        <f aca="false">'вед.2025'!M532</f>
        <v>4979000</v>
      </c>
      <c r="J119" s="68" t="n">
        <f aca="false">'вед.2025'!O532</f>
        <v>4979000</v>
      </c>
      <c r="K119" s="68" t="n">
        <f aca="false">'вед.2025'!Q532</f>
        <v>4979000</v>
      </c>
      <c r="L119" s="68" t="n">
        <f aca="false">'вед.2025'!S532</f>
        <v>4979000</v>
      </c>
      <c r="M119" s="68" t="n">
        <f aca="false">'вед.2025'!U532</f>
        <v>4979000</v>
      </c>
      <c r="N119" s="68" t="n">
        <f aca="false">'вед.2025'!W532</f>
        <v>4979000</v>
      </c>
      <c r="O119" s="68" t="n">
        <f aca="false">'вед.2025'!Y532</f>
        <v>4979000</v>
      </c>
      <c r="P119" s="68" t="n">
        <f aca="false">'вед.2025'!AA532</f>
        <v>5079000</v>
      </c>
      <c r="Q119" s="68" t="n">
        <f aca="false">'вед.2025'!AC532</f>
        <v>5079000</v>
      </c>
      <c r="R119" s="68" t="n">
        <f aca="false">'вед.2025'!AE532</f>
        <v>5079000</v>
      </c>
      <c r="S119" s="68" t="n">
        <f aca="false">'вед.2025'!AG532</f>
        <v>5079000</v>
      </c>
      <c r="T119" s="68" t="n">
        <f aca="false">'вед.2025'!AI532</f>
        <v>5079000</v>
      </c>
      <c r="U119" s="68" t="n">
        <f aca="false">'вед.2025'!AK532</f>
        <v>5595000</v>
      </c>
      <c r="V119" s="68" t="n">
        <f aca="false">'вед.2025'!AM532</f>
        <v>5595000</v>
      </c>
    </row>
    <row r="120" customFormat="false" ht="25.5" hidden="false" customHeight="true" outlineLevel="0" collapsed="false">
      <c r="A120" s="24"/>
      <c r="B120" s="15" t="s">
        <v>184</v>
      </c>
      <c r="C120" s="71" t="s">
        <v>26</v>
      </c>
      <c r="D120" s="71" t="s">
        <v>121</v>
      </c>
      <c r="E120" s="71" t="s">
        <v>34</v>
      </c>
      <c r="F120" s="71" t="s">
        <v>119</v>
      </c>
      <c r="G120" s="71"/>
      <c r="H120" s="68"/>
      <c r="I120" s="68"/>
      <c r="J120" s="68"/>
      <c r="K120" s="68"/>
      <c r="L120" s="68" t="n">
        <f aca="false">L121</f>
        <v>933400</v>
      </c>
      <c r="M120" s="68" t="n">
        <f aca="false">M121</f>
        <v>933400</v>
      </c>
      <c r="N120" s="68" t="n">
        <f aca="false">N121</f>
        <v>933400</v>
      </c>
      <c r="O120" s="68" t="n">
        <f aca="false">O121</f>
        <v>933400</v>
      </c>
      <c r="P120" s="68" t="n">
        <f aca="false">P121</f>
        <v>933400</v>
      </c>
      <c r="Q120" s="68" t="n">
        <f aca="false">Q121</f>
        <v>933400</v>
      </c>
      <c r="R120" s="68" t="n">
        <f aca="false">R121</f>
        <v>933400</v>
      </c>
      <c r="S120" s="68" t="n">
        <f aca="false">S121</f>
        <v>933400</v>
      </c>
      <c r="T120" s="68" t="n">
        <f aca="false">T121</f>
        <v>933400</v>
      </c>
      <c r="U120" s="68" t="n">
        <f aca="false">U121</f>
        <v>933400</v>
      </c>
      <c r="V120" s="68" t="n">
        <f aca="false">V121</f>
        <v>933400</v>
      </c>
    </row>
    <row r="121" customFormat="false" ht="25.5" hidden="false" customHeight="true" outlineLevel="0" collapsed="false">
      <c r="A121" s="24"/>
      <c r="B121" s="15" t="s">
        <v>185</v>
      </c>
      <c r="C121" s="71" t="s">
        <v>26</v>
      </c>
      <c r="D121" s="71" t="s">
        <v>121</v>
      </c>
      <c r="E121" s="71" t="s">
        <v>34</v>
      </c>
      <c r="F121" s="71" t="s">
        <v>186</v>
      </c>
      <c r="G121" s="71"/>
      <c r="H121" s="68"/>
      <c r="I121" s="68"/>
      <c r="J121" s="68"/>
      <c r="K121" s="68"/>
      <c r="L121" s="68" t="n">
        <f aca="false">L122</f>
        <v>933400</v>
      </c>
      <c r="M121" s="68" t="n">
        <f aca="false">M122</f>
        <v>933400</v>
      </c>
      <c r="N121" s="68" t="n">
        <f aca="false">N122</f>
        <v>933400</v>
      </c>
      <c r="O121" s="68" t="n">
        <f aca="false">O122</f>
        <v>933400</v>
      </c>
      <c r="P121" s="68" t="n">
        <f aca="false">P122</f>
        <v>933400</v>
      </c>
      <c r="Q121" s="68" t="n">
        <f aca="false">Q122</f>
        <v>933400</v>
      </c>
      <c r="R121" s="68" t="n">
        <f aca="false">R122</f>
        <v>933400</v>
      </c>
      <c r="S121" s="68" t="n">
        <f aca="false">S122</f>
        <v>933400</v>
      </c>
      <c r="T121" s="68" t="n">
        <f aca="false">T122</f>
        <v>933400</v>
      </c>
      <c r="U121" s="68" t="n">
        <f aca="false">U122</f>
        <v>933400</v>
      </c>
      <c r="V121" s="68" t="n">
        <f aca="false">V122</f>
        <v>933400</v>
      </c>
    </row>
    <row r="122" customFormat="false" ht="38.55" hidden="false" customHeight="true" outlineLevel="0" collapsed="false">
      <c r="A122" s="24"/>
      <c r="B122" s="28" t="s">
        <v>125</v>
      </c>
      <c r="C122" s="71" t="s">
        <v>26</v>
      </c>
      <c r="D122" s="71" t="s">
        <v>121</v>
      </c>
      <c r="E122" s="71" t="s">
        <v>34</v>
      </c>
      <c r="F122" s="71" t="s">
        <v>186</v>
      </c>
      <c r="G122" s="71" t="s">
        <v>126</v>
      </c>
      <c r="H122" s="68"/>
      <c r="I122" s="68"/>
      <c r="J122" s="68"/>
      <c r="K122" s="68"/>
      <c r="L122" s="68" t="n">
        <f aca="false">'вед.2025'!S535</f>
        <v>933400</v>
      </c>
      <c r="M122" s="68" t="n">
        <f aca="false">'вед.2025'!U535</f>
        <v>933400</v>
      </c>
      <c r="N122" s="68" t="n">
        <f aca="false">'вед.2025'!W535</f>
        <v>933400</v>
      </c>
      <c r="O122" s="68" t="n">
        <f aca="false">'вед.2025'!Y535</f>
        <v>933400</v>
      </c>
      <c r="P122" s="68" t="n">
        <f aca="false">'вед.2025'!AA535</f>
        <v>933400</v>
      </c>
      <c r="Q122" s="68" t="n">
        <f aca="false">'вед.2025'!AC535</f>
        <v>933400</v>
      </c>
      <c r="R122" s="68" t="n">
        <f aca="false">'вед.2025'!AE535</f>
        <v>933400</v>
      </c>
      <c r="S122" s="68" t="n">
        <f aca="false">'вед.2025'!AG535</f>
        <v>933400</v>
      </c>
      <c r="T122" s="68" t="n">
        <f aca="false">'вед.2025'!AI535</f>
        <v>933400</v>
      </c>
      <c r="U122" s="68" t="n">
        <f aca="false">'вед.2025'!AK535</f>
        <v>933400</v>
      </c>
      <c r="V122" s="68" t="n">
        <f aca="false">'вед.2025'!AM535</f>
        <v>933400</v>
      </c>
    </row>
    <row r="123" customFormat="false" ht="20.1" hidden="true" customHeight="true" outlineLevel="0" collapsed="false">
      <c r="A123" s="24"/>
      <c r="B123" s="32" t="s">
        <v>187</v>
      </c>
      <c r="C123" s="74" t="s">
        <v>26</v>
      </c>
      <c r="D123" s="74" t="s">
        <v>121</v>
      </c>
      <c r="E123" s="74" t="s">
        <v>188</v>
      </c>
      <c r="F123" s="74" t="s">
        <v>119</v>
      </c>
      <c r="G123" s="74"/>
      <c r="H123" s="68" t="n">
        <f aca="false">H124</f>
        <v>933400</v>
      </c>
      <c r="I123" s="68" t="n">
        <f aca="false">I124</f>
        <v>933400</v>
      </c>
      <c r="J123" s="68" t="n">
        <f aca="false">J124</f>
        <v>933400</v>
      </c>
      <c r="K123" s="68" t="n">
        <f aca="false">K124</f>
        <v>933400</v>
      </c>
      <c r="L123" s="68" t="n">
        <f aca="false">L124</f>
        <v>0</v>
      </c>
      <c r="M123" s="68" t="n">
        <f aca="false">M124</f>
        <v>0</v>
      </c>
      <c r="N123" s="68" t="n">
        <f aca="false">N124</f>
        <v>0</v>
      </c>
      <c r="O123" s="68" t="n">
        <f aca="false">O124</f>
        <v>0</v>
      </c>
      <c r="P123" s="68" t="n">
        <f aca="false">P124</f>
        <v>0</v>
      </c>
      <c r="Q123" s="68" t="n">
        <f aca="false">Q124</f>
        <v>0</v>
      </c>
      <c r="R123" s="68" t="n">
        <f aca="false">R124</f>
        <v>0</v>
      </c>
      <c r="S123" s="68" t="n">
        <f aca="false">S124</f>
        <v>0</v>
      </c>
      <c r="T123" s="68" t="n">
        <f aca="false">T124</f>
        <v>0</v>
      </c>
      <c r="U123" s="68" t="n">
        <f aca="false">U124</f>
        <v>0</v>
      </c>
      <c r="V123" s="68" t="n">
        <f aca="false">V124</f>
        <v>0</v>
      </c>
    </row>
    <row r="124" customFormat="false" ht="38.55" hidden="true" customHeight="true" outlineLevel="0" collapsed="false">
      <c r="A124" s="24"/>
      <c r="B124" s="32" t="s">
        <v>189</v>
      </c>
      <c r="C124" s="74" t="s">
        <v>26</v>
      </c>
      <c r="D124" s="74" t="s">
        <v>121</v>
      </c>
      <c r="E124" s="74" t="s">
        <v>188</v>
      </c>
      <c r="F124" s="74" t="s">
        <v>186</v>
      </c>
      <c r="G124" s="74"/>
      <c r="H124" s="68" t="n">
        <f aca="false">H125</f>
        <v>933400</v>
      </c>
      <c r="I124" s="68" t="n">
        <f aca="false">I125</f>
        <v>933400</v>
      </c>
      <c r="J124" s="68" t="n">
        <f aca="false">J125</f>
        <v>933400</v>
      </c>
      <c r="K124" s="68" t="n">
        <f aca="false">K125</f>
        <v>933400</v>
      </c>
      <c r="L124" s="68" t="n">
        <f aca="false">L125</f>
        <v>0</v>
      </c>
      <c r="M124" s="68" t="n">
        <f aca="false">M125</f>
        <v>0</v>
      </c>
      <c r="N124" s="68" t="n">
        <f aca="false">N125</f>
        <v>0</v>
      </c>
      <c r="O124" s="68" t="n">
        <f aca="false">O125</f>
        <v>0</v>
      </c>
      <c r="P124" s="68" t="n">
        <f aca="false">P125</f>
        <v>0</v>
      </c>
      <c r="Q124" s="68" t="n">
        <f aca="false">Q125</f>
        <v>0</v>
      </c>
      <c r="R124" s="68" t="n">
        <f aca="false">R125</f>
        <v>0</v>
      </c>
      <c r="S124" s="68" t="n">
        <f aca="false">S125</f>
        <v>0</v>
      </c>
      <c r="T124" s="68" t="n">
        <f aca="false">T125</f>
        <v>0</v>
      </c>
      <c r="U124" s="68" t="n">
        <f aca="false">U125</f>
        <v>0</v>
      </c>
      <c r="V124" s="68" t="n">
        <f aca="false">V125</f>
        <v>0</v>
      </c>
    </row>
    <row r="125" customFormat="false" ht="31.2" hidden="true" customHeight="false" outlineLevel="0" collapsed="false">
      <c r="A125" s="24"/>
      <c r="B125" s="54" t="s">
        <v>125</v>
      </c>
      <c r="C125" s="74" t="s">
        <v>26</v>
      </c>
      <c r="D125" s="74" t="s">
        <v>121</v>
      </c>
      <c r="E125" s="74" t="s">
        <v>188</v>
      </c>
      <c r="F125" s="74" t="s">
        <v>186</v>
      </c>
      <c r="G125" s="74" t="s">
        <v>126</v>
      </c>
      <c r="H125" s="68" t="n">
        <f aca="false">'вед.2025'!K538</f>
        <v>933400</v>
      </c>
      <c r="I125" s="68" t="n">
        <f aca="false">'вед.2025'!M538</f>
        <v>933400</v>
      </c>
      <c r="J125" s="68" t="n">
        <f aca="false">'вед.2025'!O538</f>
        <v>933400</v>
      </c>
      <c r="K125" s="68" t="n">
        <f aca="false">'вед.2025'!Q538</f>
        <v>933400</v>
      </c>
      <c r="L125" s="68" t="n">
        <f aca="false">'вед.2025'!S538</f>
        <v>0</v>
      </c>
      <c r="M125" s="68" t="n">
        <f aca="false">'вед.2025'!U538</f>
        <v>0</v>
      </c>
      <c r="N125" s="68" t="n">
        <f aca="false">'вед.2025'!W538</f>
        <v>0</v>
      </c>
      <c r="O125" s="68" t="n">
        <f aca="false">'вед.2025'!Y538</f>
        <v>0</v>
      </c>
      <c r="P125" s="68" t="n">
        <f aca="false">'вед.2025'!AA538</f>
        <v>0</v>
      </c>
      <c r="Q125" s="68" t="n">
        <f aca="false">'вед.2025'!AC538</f>
        <v>0</v>
      </c>
      <c r="R125" s="68" t="n">
        <f aca="false">'вед.2025'!AE538</f>
        <v>0</v>
      </c>
      <c r="S125" s="68" t="n">
        <f aca="false">'вед.2025'!AG538</f>
        <v>0</v>
      </c>
      <c r="T125" s="68" t="n">
        <f aca="false">'вед.2025'!AI538</f>
        <v>0</v>
      </c>
      <c r="U125" s="68" t="n">
        <f aca="false">'вед.2025'!AK538</f>
        <v>0</v>
      </c>
      <c r="V125" s="68" t="n">
        <f aca="false">'вед.2025'!AM538</f>
        <v>0</v>
      </c>
    </row>
    <row r="126" customFormat="false" ht="25.05" hidden="false" customHeight="true" outlineLevel="0" collapsed="false">
      <c r="A126" s="24"/>
      <c r="B126" s="15" t="s">
        <v>190</v>
      </c>
      <c r="C126" s="71" t="s">
        <v>26</v>
      </c>
      <c r="D126" s="71" t="s">
        <v>121</v>
      </c>
      <c r="E126" s="71" t="s">
        <v>191</v>
      </c>
      <c r="F126" s="71" t="s">
        <v>119</v>
      </c>
      <c r="G126" s="71"/>
      <c r="H126" s="68"/>
      <c r="I126" s="68"/>
      <c r="J126" s="68" t="n">
        <f aca="false">J129+J131</f>
        <v>90210600</v>
      </c>
      <c r="K126" s="68" t="n">
        <f aca="false">K129+K131+K127</f>
        <v>92476100</v>
      </c>
      <c r="L126" s="68" t="n">
        <f aca="false">L129+L131+L127</f>
        <v>92476100</v>
      </c>
      <c r="M126" s="68" t="n">
        <f aca="false">M129+M131+M127</f>
        <v>92476100</v>
      </c>
      <c r="N126" s="68" t="n">
        <f aca="false">N129+N131+N127</f>
        <v>92476100</v>
      </c>
      <c r="O126" s="68" t="n">
        <f aca="false">O129+O131+O127</f>
        <v>92476100</v>
      </c>
      <c r="P126" s="68" t="n">
        <f aca="false">P129+P131+P127</f>
        <v>92476100</v>
      </c>
      <c r="Q126" s="68" t="n">
        <f aca="false">Q129+Q131+Q127</f>
        <v>92476100</v>
      </c>
      <c r="R126" s="68" t="n">
        <f aca="false">R129+R131+R127</f>
        <v>92476100</v>
      </c>
      <c r="S126" s="68" t="n">
        <f aca="false">S129+S131+S127</f>
        <v>92476100</v>
      </c>
      <c r="T126" s="68" t="n">
        <f aca="false">T129+T131+T127</f>
        <v>92476100</v>
      </c>
      <c r="U126" s="68" t="n">
        <f aca="false">U129+U131+U127</f>
        <v>96033100</v>
      </c>
      <c r="V126" s="68" t="n">
        <f aca="false">V129+V131+V127</f>
        <v>96033100</v>
      </c>
    </row>
    <row r="127" customFormat="false" ht="85.05" hidden="false" customHeight="true" outlineLevel="0" collapsed="false">
      <c r="A127" s="24"/>
      <c r="B127" s="15" t="s">
        <v>192</v>
      </c>
      <c r="C127" s="71" t="s">
        <v>26</v>
      </c>
      <c r="D127" s="71" t="s">
        <v>121</v>
      </c>
      <c r="E127" s="71" t="s">
        <v>191</v>
      </c>
      <c r="F127" s="71" t="s">
        <v>193</v>
      </c>
      <c r="G127" s="71"/>
      <c r="H127" s="68"/>
      <c r="I127" s="68"/>
      <c r="J127" s="68"/>
      <c r="K127" s="68" t="n">
        <f aca="false">K128</f>
        <v>2265500</v>
      </c>
      <c r="L127" s="68" t="n">
        <f aca="false">L128</f>
        <v>2265500</v>
      </c>
      <c r="M127" s="68" t="n">
        <f aca="false">M128</f>
        <v>2265500</v>
      </c>
      <c r="N127" s="68" t="n">
        <f aca="false">N128</f>
        <v>2265500</v>
      </c>
      <c r="O127" s="68" t="n">
        <f aca="false">O128</f>
        <v>2265500</v>
      </c>
      <c r="P127" s="68" t="n">
        <f aca="false">P128</f>
        <v>2265500</v>
      </c>
      <c r="Q127" s="68" t="n">
        <f aca="false">Q128</f>
        <v>2265500</v>
      </c>
      <c r="R127" s="68" t="n">
        <f aca="false">R128</f>
        <v>2265500</v>
      </c>
      <c r="S127" s="68" t="n">
        <f aca="false">S128</f>
        <v>2265500</v>
      </c>
      <c r="T127" s="68" t="n">
        <f aca="false">T128</f>
        <v>2265500</v>
      </c>
      <c r="U127" s="68" t="n">
        <f aca="false">U128</f>
        <v>2265500</v>
      </c>
      <c r="V127" s="68" t="n">
        <f aca="false">V128</f>
        <v>2265500</v>
      </c>
    </row>
    <row r="128" customFormat="false" ht="31.2" hidden="false" customHeight="false" outlineLevel="0" collapsed="false">
      <c r="A128" s="24"/>
      <c r="B128" s="15" t="s">
        <v>125</v>
      </c>
      <c r="C128" s="71" t="s">
        <v>26</v>
      </c>
      <c r="D128" s="71" t="s">
        <v>121</v>
      </c>
      <c r="E128" s="71" t="s">
        <v>191</v>
      </c>
      <c r="F128" s="71" t="s">
        <v>193</v>
      </c>
      <c r="G128" s="71" t="s">
        <v>126</v>
      </c>
      <c r="H128" s="68"/>
      <c r="I128" s="68"/>
      <c r="J128" s="68"/>
      <c r="K128" s="68" t="n">
        <f aca="false">'вед.2025'!Q485</f>
        <v>2265500</v>
      </c>
      <c r="L128" s="68" t="n">
        <f aca="false">'вед.2025'!S485</f>
        <v>2265500</v>
      </c>
      <c r="M128" s="68" t="n">
        <f aca="false">'вед.2025'!U485</f>
        <v>2265500</v>
      </c>
      <c r="N128" s="68" t="n">
        <f aca="false">'вед.2025'!W485</f>
        <v>2265500</v>
      </c>
      <c r="O128" s="68" t="n">
        <f aca="false">'вед.2025'!Y485</f>
        <v>2265500</v>
      </c>
      <c r="P128" s="68" t="n">
        <f aca="false">'вед.2025'!AA485</f>
        <v>2265500</v>
      </c>
      <c r="Q128" s="68" t="n">
        <f aca="false">'вед.2025'!AC485</f>
        <v>2265500</v>
      </c>
      <c r="R128" s="68" t="n">
        <f aca="false">'вед.2025'!AE485</f>
        <v>2265500</v>
      </c>
      <c r="S128" s="68" t="n">
        <f aca="false">'вед.2025'!AG485</f>
        <v>2265500</v>
      </c>
      <c r="T128" s="68" t="n">
        <f aca="false">'вед.2025'!AI485</f>
        <v>2265500</v>
      </c>
      <c r="U128" s="68" t="n">
        <f aca="false">'вед.2025'!AK485</f>
        <v>2265500</v>
      </c>
      <c r="V128" s="68" t="n">
        <f aca="false">'вед.2025'!AM485</f>
        <v>2265500</v>
      </c>
    </row>
    <row r="129" customFormat="false" ht="46.8" hidden="false" customHeight="false" outlineLevel="0" collapsed="false">
      <c r="A129" s="24"/>
      <c r="B129" s="15" t="s">
        <v>194</v>
      </c>
      <c r="C129" s="71" t="s">
        <v>26</v>
      </c>
      <c r="D129" s="71" t="s">
        <v>121</v>
      </c>
      <c r="E129" s="71" t="s">
        <v>191</v>
      </c>
      <c r="F129" s="71" t="s">
        <v>195</v>
      </c>
      <c r="G129" s="71"/>
      <c r="H129" s="68"/>
      <c r="I129" s="68"/>
      <c r="J129" s="68" t="n">
        <f aca="false">J130</f>
        <v>6325300</v>
      </c>
      <c r="K129" s="68" t="n">
        <f aca="false">K130</f>
        <v>6325300</v>
      </c>
      <c r="L129" s="68" t="n">
        <f aca="false">L130</f>
        <v>6325300</v>
      </c>
      <c r="M129" s="68" t="n">
        <f aca="false">M130</f>
        <v>6325300</v>
      </c>
      <c r="N129" s="68" t="n">
        <f aca="false">N130</f>
        <v>6325300</v>
      </c>
      <c r="O129" s="68" t="n">
        <f aca="false">O130</f>
        <v>6325300</v>
      </c>
      <c r="P129" s="68" t="n">
        <f aca="false">P130</f>
        <v>6325300</v>
      </c>
      <c r="Q129" s="68" t="n">
        <f aca="false">Q130</f>
        <v>6325300</v>
      </c>
      <c r="R129" s="68" t="n">
        <f aca="false">R130</f>
        <v>6325300</v>
      </c>
      <c r="S129" s="68" t="n">
        <f aca="false">S130</f>
        <v>6325300</v>
      </c>
      <c r="T129" s="68" t="n">
        <f aca="false">T130</f>
        <v>6325300</v>
      </c>
      <c r="U129" s="68" t="n">
        <f aca="false">U130</f>
        <v>6325300</v>
      </c>
      <c r="V129" s="68" t="n">
        <f aca="false">V130</f>
        <v>6325300</v>
      </c>
    </row>
    <row r="130" customFormat="false" ht="31.2" hidden="false" customHeight="false" outlineLevel="0" collapsed="false">
      <c r="A130" s="24"/>
      <c r="B130" s="15" t="s">
        <v>125</v>
      </c>
      <c r="C130" s="71" t="s">
        <v>26</v>
      </c>
      <c r="D130" s="71" t="s">
        <v>121</v>
      </c>
      <c r="E130" s="71" t="s">
        <v>191</v>
      </c>
      <c r="F130" s="71" t="s">
        <v>195</v>
      </c>
      <c r="G130" s="71" t="s">
        <v>126</v>
      </c>
      <c r="H130" s="68"/>
      <c r="I130" s="68"/>
      <c r="J130" s="68" t="n">
        <f aca="false">'вед.2025'!O487</f>
        <v>6325300</v>
      </c>
      <c r="K130" s="68" t="n">
        <f aca="false">'вед.2025'!Q487</f>
        <v>6325300</v>
      </c>
      <c r="L130" s="68" t="n">
        <f aca="false">'вед.2025'!S487</f>
        <v>6325300</v>
      </c>
      <c r="M130" s="68" t="n">
        <f aca="false">'вед.2025'!U487</f>
        <v>6325300</v>
      </c>
      <c r="N130" s="68" t="n">
        <f aca="false">'вед.2025'!W487</f>
        <v>6325300</v>
      </c>
      <c r="O130" s="68" t="n">
        <f aca="false">'вед.2025'!Y487</f>
        <v>6325300</v>
      </c>
      <c r="P130" s="68" t="n">
        <f aca="false">'вед.2025'!AA487</f>
        <v>6325300</v>
      </c>
      <c r="Q130" s="68" t="n">
        <f aca="false">'вед.2025'!AC487</f>
        <v>6325300</v>
      </c>
      <c r="R130" s="68" t="n">
        <f aca="false">'вед.2025'!AE487</f>
        <v>6325300</v>
      </c>
      <c r="S130" s="68" t="n">
        <f aca="false">'вед.2025'!AG487</f>
        <v>6325300</v>
      </c>
      <c r="T130" s="68" t="n">
        <f aca="false">'вед.2025'!AI487</f>
        <v>6325300</v>
      </c>
      <c r="U130" s="68" t="n">
        <f aca="false">'вед.2025'!AK487</f>
        <v>6325300</v>
      </c>
      <c r="V130" s="68" t="n">
        <f aca="false">'вед.2025'!AM487</f>
        <v>6325300</v>
      </c>
    </row>
    <row r="131" customFormat="false" ht="62.4" hidden="false" customHeight="false" outlineLevel="0" collapsed="false">
      <c r="A131" s="24"/>
      <c r="B131" s="15" t="s">
        <v>196</v>
      </c>
      <c r="C131" s="71" t="s">
        <v>26</v>
      </c>
      <c r="D131" s="71" t="s">
        <v>121</v>
      </c>
      <c r="E131" s="71" t="s">
        <v>191</v>
      </c>
      <c r="F131" s="71" t="s">
        <v>197</v>
      </c>
      <c r="G131" s="71"/>
      <c r="H131" s="68"/>
      <c r="I131" s="68"/>
      <c r="J131" s="68" t="n">
        <f aca="false">J132</f>
        <v>83885300</v>
      </c>
      <c r="K131" s="68" t="n">
        <f aca="false">K132</f>
        <v>83885300</v>
      </c>
      <c r="L131" s="68" t="n">
        <f aca="false">L132</f>
        <v>83885300</v>
      </c>
      <c r="M131" s="68" t="n">
        <f aca="false">M132</f>
        <v>83885300</v>
      </c>
      <c r="N131" s="68" t="n">
        <f aca="false">N132</f>
        <v>83885300</v>
      </c>
      <c r="O131" s="68" t="n">
        <f aca="false">O132</f>
        <v>83885300</v>
      </c>
      <c r="P131" s="68" t="n">
        <f aca="false">P132</f>
        <v>83885300</v>
      </c>
      <c r="Q131" s="68" t="n">
        <f aca="false">Q132</f>
        <v>83885300</v>
      </c>
      <c r="R131" s="68" t="n">
        <f aca="false">R132</f>
        <v>83885300</v>
      </c>
      <c r="S131" s="68" t="n">
        <f aca="false">S132</f>
        <v>83885300</v>
      </c>
      <c r="T131" s="68" t="n">
        <f aca="false">T132</f>
        <v>83885300</v>
      </c>
      <c r="U131" s="68" t="n">
        <f aca="false">U132</f>
        <v>87442300</v>
      </c>
      <c r="V131" s="68" t="n">
        <f aca="false">V132</f>
        <v>87442300</v>
      </c>
    </row>
    <row r="132" customFormat="false" ht="31.2" hidden="false" customHeight="false" outlineLevel="0" collapsed="false">
      <c r="A132" s="24"/>
      <c r="B132" s="15" t="s">
        <v>125</v>
      </c>
      <c r="C132" s="71" t="s">
        <v>26</v>
      </c>
      <c r="D132" s="71" t="s">
        <v>121</v>
      </c>
      <c r="E132" s="71" t="s">
        <v>191</v>
      </c>
      <c r="F132" s="71" t="s">
        <v>197</v>
      </c>
      <c r="G132" s="71" t="s">
        <v>126</v>
      </c>
      <c r="H132" s="68"/>
      <c r="I132" s="68"/>
      <c r="J132" s="68" t="n">
        <f aca="false">'вед.2025'!O489</f>
        <v>83885300</v>
      </c>
      <c r="K132" s="68" t="n">
        <f aca="false">'вед.2025'!Q489</f>
        <v>83885300</v>
      </c>
      <c r="L132" s="68" t="n">
        <f aca="false">'вед.2025'!S489</f>
        <v>83885300</v>
      </c>
      <c r="M132" s="68" t="n">
        <f aca="false">'вед.2025'!U489</f>
        <v>83885300</v>
      </c>
      <c r="N132" s="68" t="n">
        <f aca="false">'вед.2025'!W489</f>
        <v>83885300</v>
      </c>
      <c r="O132" s="68" t="n">
        <f aca="false">'вед.2025'!Y489</f>
        <v>83885300</v>
      </c>
      <c r="P132" s="68" t="n">
        <f aca="false">'вед.2025'!AA489</f>
        <v>83885300</v>
      </c>
      <c r="Q132" s="68" t="n">
        <f aca="false">'вед.2025'!AC489</f>
        <v>83885300</v>
      </c>
      <c r="R132" s="68" t="n">
        <f aca="false">'вед.2025'!AE489</f>
        <v>83885300</v>
      </c>
      <c r="S132" s="68" t="n">
        <f aca="false">'вед.2025'!AG489</f>
        <v>83885300</v>
      </c>
      <c r="T132" s="68" t="n">
        <f aca="false">'вед.2025'!AI489</f>
        <v>83885300</v>
      </c>
      <c r="U132" s="68" t="n">
        <f aca="false">'вед.2025'!AK489</f>
        <v>87442300</v>
      </c>
      <c r="V132" s="68" t="n">
        <f aca="false">'вед.2025'!AM489</f>
        <v>87442300</v>
      </c>
    </row>
    <row r="133" customFormat="false" ht="31.2" hidden="false" customHeight="true" outlineLevel="0" collapsed="false">
      <c r="A133" s="24" t="s">
        <v>41</v>
      </c>
      <c r="B133" s="69" t="s">
        <v>198</v>
      </c>
      <c r="C133" s="70" t="s">
        <v>28</v>
      </c>
      <c r="D133" s="70" t="s">
        <v>118</v>
      </c>
      <c r="E133" s="70" t="s">
        <v>24</v>
      </c>
      <c r="F133" s="70" t="s">
        <v>119</v>
      </c>
      <c r="G133" s="70"/>
      <c r="H133" s="75" t="n">
        <f aca="false">H134</f>
        <v>122248300</v>
      </c>
      <c r="I133" s="75" t="n">
        <f aca="false">I134</f>
        <v>122248300</v>
      </c>
      <c r="J133" s="75" t="n">
        <f aca="false">J134</f>
        <v>122248300</v>
      </c>
      <c r="K133" s="75" t="n">
        <f aca="false">K134</f>
        <v>122248309.09</v>
      </c>
      <c r="L133" s="75" t="n">
        <f aca="false">L134</f>
        <v>122248309.09</v>
      </c>
      <c r="M133" s="75" t="n">
        <f aca="false">M134</f>
        <v>122248309.09</v>
      </c>
      <c r="N133" s="75" t="n">
        <f aca="false">N134</f>
        <v>122248309.09</v>
      </c>
      <c r="O133" s="75" t="n">
        <f aca="false">O134</f>
        <v>122248309.09</v>
      </c>
      <c r="P133" s="75" t="n">
        <f aca="false">P134</f>
        <v>124416609.09</v>
      </c>
      <c r="Q133" s="75" t="n">
        <f aca="false">Q134</f>
        <v>124416609.09</v>
      </c>
      <c r="R133" s="75" t="n">
        <f aca="false">R134</f>
        <v>124416609.09</v>
      </c>
      <c r="S133" s="75" t="n">
        <f aca="false">S134</f>
        <v>124416609.09</v>
      </c>
      <c r="T133" s="75" t="n">
        <f aca="false">T134</f>
        <v>124416609.09</v>
      </c>
      <c r="U133" s="75" t="n">
        <f aca="false">U134</f>
        <v>115368909.09</v>
      </c>
      <c r="V133" s="75" t="n">
        <f aca="false">V134</f>
        <v>115357619.09</v>
      </c>
    </row>
    <row r="134" customFormat="false" ht="31.2" hidden="false" customHeight="false" outlineLevel="0" collapsed="false">
      <c r="A134" s="24"/>
      <c r="B134" s="15" t="s">
        <v>199</v>
      </c>
      <c r="C134" s="71" t="s">
        <v>28</v>
      </c>
      <c r="D134" s="71" t="s">
        <v>121</v>
      </c>
      <c r="E134" s="71" t="s">
        <v>24</v>
      </c>
      <c r="F134" s="71" t="s">
        <v>119</v>
      </c>
      <c r="G134" s="71"/>
      <c r="H134" s="76" t="n">
        <f aca="false">H135+H139</f>
        <v>122248300</v>
      </c>
      <c r="I134" s="76" t="n">
        <f aca="false">I135+I139</f>
        <v>122248300</v>
      </c>
      <c r="J134" s="76" t="n">
        <f aca="false">J135+J139</f>
        <v>122248300</v>
      </c>
      <c r="K134" s="76" t="n">
        <f aca="false">K135+K139</f>
        <v>122248309.09</v>
      </c>
      <c r="L134" s="76" t="n">
        <f aca="false">L135+L139</f>
        <v>122248309.09</v>
      </c>
      <c r="M134" s="76" t="n">
        <f aca="false">M135+M139</f>
        <v>122248309.09</v>
      </c>
      <c r="N134" s="76" t="n">
        <f aca="false">N135+N139</f>
        <v>122248309.09</v>
      </c>
      <c r="O134" s="76" t="n">
        <f aca="false">O135+O139</f>
        <v>122248309.09</v>
      </c>
      <c r="P134" s="76" t="n">
        <f aca="false">P135+P139</f>
        <v>124416609.09</v>
      </c>
      <c r="Q134" s="76" t="n">
        <f aca="false">Q135+Q139</f>
        <v>124416609.09</v>
      </c>
      <c r="R134" s="76" t="n">
        <f aca="false">R135+R139</f>
        <v>124416609.09</v>
      </c>
      <c r="S134" s="76" t="n">
        <f aca="false">S135+S139</f>
        <v>124416609.09</v>
      </c>
      <c r="T134" s="76" t="n">
        <f aca="false">T135+T139</f>
        <v>124416609.09</v>
      </c>
      <c r="U134" s="76" t="n">
        <f aca="false">U135+U139</f>
        <v>115368909.09</v>
      </c>
      <c r="V134" s="76" t="n">
        <f aca="false">V135+V139</f>
        <v>115357619.09</v>
      </c>
    </row>
    <row r="135" customFormat="false" ht="15.6" hidden="false" customHeight="false" outlineLevel="0" collapsed="false">
      <c r="A135" s="24"/>
      <c r="B135" s="15" t="s">
        <v>200</v>
      </c>
      <c r="C135" s="72" t="s">
        <v>28</v>
      </c>
      <c r="D135" s="72" t="s">
        <v>121</v>
      </c>
      <c r="E135" s="72" t="s">
        <v>23</v>
      </c>
      <c r="F135" s="72" t="s">
        <v>119</v>
      </c>
      <c r="G135" s="72"/>
      <c r="H135" s="76" t="n">
        <f aca="false">H136</f>
        <v>9342900</v>
      </c>
      <c r="I135" s="76" t="n">
        <f aca="false">I136</f>
        <v>9342900</v>
      </c>
      <c r="J135" s="76" t="n">
        <f aca="false">J136</f>
        <v>9342900</v>
      </c>
      <c r="K135" s="76" t="n">
        <f aca="false">K136</f>
        <v>9342900</v>
      </c>
      <c r="L135" s="76" t="n">
        <f aca="false">L136</f>
        <v>9342900</v>
      </c>
      <c r="M135" s="76" t="n">
        <f aca="false">M136</f>
        <v>9342900</v>
      </c>
      <c r="N135" s="76" t="n">
        <f aca="false">N136</f>
        <v>9342900</v>
      </c>
      <c r="O135" s="76" t="n">
        <f aca="false">O136</f>
        <v>9342900</v>
      </c>
      <c r="P135" s="76" t="n">
        <f aca="false">P136</f>
        <v>9239400</v>
      </c>
      <c r="Q135" s="76" t="n">
        <f aca="false">Q136</f>
        <v>9239400</v>
      </c>
      <c r="R135" s="76" t="n">
        <f aca="false">R136</f>
        <v>9239400</v>
      </c>
      <c r="S135" s="76" t="n">
        <f aca="false">S136</f>
        <v>9239400</v>
      </c>
      <c r="T135" s="76" t="n">
        <f aca="false">T136</f>
        <v>9239400</v>
      </c>
      <c r="U135" s="76" t="n">
        <f aca="false">U136</f>
        <v>9239400</v>
      </c>
      <c r="V135" s="76" t="n">
        <f aca="false">V136</f>
        <v>9239400</v>
      </c>
    </row>
    <row r="136" customFormat="false" ht="31.2" hidden="false" customHeight="false" outlineLevel="0" collapsed="false">
      <c r="A136" s="24"/>
      <c r="B136" s="15" t="s">
        <v>201</v>
      </c>
      <c r="C136" s="72" t="s">
        <v>28</v>
      </c>
      <c r="D136" s="72" t="s">
        <v>121</v>
      </c>
      <c r="E136" s="72" t="s">
        <v>23</v>
      </c>
      <c r="F136" s="72" t="s">
        <v>202</v>
      </c>
      <c r="G136" s="72"/>
      <c r="H136" s="76" t="n">
        <f aca="false">H137+H138</f>
        <v>9342900</v>
      </c>
      <c r="I136" s="76" t="n">
        <f aca="false">I137+I138</f>
        <v>9342900</v>
      </c>
      <c r="J136" s="76" t="n">
        <f aca="false">J137+J138</f>
        <v>9342900</v>
      </c>
      <c r="K136" s="76" t="n">
        <f aca="false">K137+K138</f>
        <v>9342900</v>
      </c>
      <c r="L136" s="76" t="n">
        <f aca="false">L137+L138</f>
        <v>9342900</v>
      </c>
      <c r="M136" s="76" t="n">
        <f aca="false">M137+M138</f>
        <v>9342900</v>
      </c>
      <c r="N136" s="76" t="n">
        <f aca="false">N137+N138</f>
        <v>9342900</v>
      </c>
      <c r="O136" s="76" t="n">
        <f aca="false">O137+O138</f>
        <v>9342900</v>
      </c>
      <c r="P136" s="76" t="n">
        <f aca="false">P137+P138</f>
        <v>9239400</v>
      </c>
      <c r="Q136" s="76" t="n">
        <f aca="false">Q137+Q138</f>
        <v>9239400</v>
      </c>
      <c r="R136" s="76" t="n">
        <f aca="false">R137+R138</f>
        <v>9239400</v>
      </c>
      <c r="S136" s="76" t="n">
        <f aca="false">S137+S138</f>
        <v>9239400</v>
      </c>
      <c r="T136" s="76" t="n">
        <f aca="false">T137+T138</f>
        <v>9239400</v>
      </c>
      <c r="U136" s="76" t="n">
        <f aca="false">U137+U138</f>
        <v>9239400</v>
      </c>
      <c r="V136" s="76" t="n">
        <f aca="false">V137+V138</f>
        <v>9239400</v>
      </c>
    </row>
    <row r="137" customFormat="false" ht="57.75" hidden="false" customHeight="true" outlineLevel="0" collapsed="false">
      <c r="A137" s="24"/>
      <c r="B137" s="15" t="s">
        <v>144</v>
      </c>
      <c r="C137" s="72" t="s">
        <v>28</v>
      </c>
      <c r="D137" s="72" t="s">
        <v>121</v>
      </c>
      <c r="E137" s="72" t="s">
        <v>23</v>
      </c>
      <c r="F137" s="72" t="s">
        <v>202</v>
      </c>
      <c r="G137" s="72" t="s">
        <v>145</v>
      </c>
      <c r="H137" s="76" t="n">
        <f aca="false">'вед.2025'!K708</f>
        <v>8585100</v>
      </c>
      <c r="I137" s="76" t="n">
        <f aca="false">'вед.2025'!M708</f>
        <v>8585100</v>
      </c>
      <c r="J137" s="76" t="n">
        <f aca="false">'вед.2025'!O708</f>
        <v>8585100</v>
      </c>
      <c r="K137" s="76" t="n">
        <f aca="false">'вед.2025'!Q708</f>
        <v>8585100</v>
      </c>
      <c r="L137" s="76" t="n">
        <f aca="false">'вед.2025'!S708</f>
        <v>8585100</v>
      </c>
      <c r="M137" s="76" t="n">
        <f aca="false">'вед.2025'!U708</f>
        <v>8585100</v>
      </c>
      <c r="N137" s="76" t="n">
        <f aca="false">'вед.2025'!W708</f>
        <v>8585100</v>
      </c>
      <c r="O137" s="76" t="n">
        <f aca="false">'вед.2025'!Y708</f>
        <v>8585100</v>
      </c>
      <c r="P137" s="76" t="n">
        <f aca="false">'вед.2025'!AA708</f>
        <v>8481600</v>
      </c>
      <c r="Q137" s="76" t="n">
        <f aca="false">'вед.2025'!AC708</f>
        <v>8481600</v>
      </c>
      <c r="R137" s="76" t="n">
        <f aca="false">'вед.2025'!AE708</f>
        <v>8481600</v>
      </c>
      <c r="S137" s="76" t="n">
        <f aca="false">'вед.2025'!AG708</f>
        <v>8481600</v>
      </c>
      <c r="T137" s="76" t="n">
        <f aca="false">'вед.2025'!AI708</f>
        <v>8481600</v>
      </c>
      <c r="U137" s="76" t="n">
        <f aca="false">'вед.2025'!AK708</f>
        <v>8481600</v>
      </c>
      <c r="V137" s="76" t="n">
        <f aca="false">'вед.2025'!AM708</f>
        <v>9012112.98</v>
      </c>
    </row>
    <row r="138" customFormat="false" ht="24" hidden="false" customHeight="true" outlineLevel="0" collapsed="false">
      <c r="A138" s="24"/>
      <c r="B138" s="15" t="s">
        <v>180</v>
      </c>
      <c r="C138" s="72" t="s">
        <v>28</v>
      </c>
      <c r="D138" s="72" t="s">
        <v>121</v>
      </c>
      <c r="E138" s="72" t="s">
        <v>23</v>
      </c>
      <c r="F138" s="72" t="s">
        <v>202</v>
      </c>
      <c r="G138" s="72" t="s">
        <v>181</v>
      </c>
      <c r="H138" s="76" t="n">
        <f aca="false">'вед.2025'!K709</f>
        <v>757800</v>
      </c>
      <c r="I138" s="76" t="n">
        <f aca="false">'вед.2025'!M709</f>
        <v>757800</v>
      </c>
      <c r="J138" s="76" t="n">
        <f aca="false">'вед.2025'!O709</f>
        <v>757800</v>
      </c>
      <c r="K138" s="76" t="n">
        <f aca="false">'вед.2025'!Q709</f>
        <v>757800</v>
      </c>
      <c r="L138" s="76" t="n">
        <f aca="false">'вед.2025'!S709</f>
        <v>757800</v>
      </c>
      <c r="M138" s="76" t="n">
        <f aca="false">'вед.2025'!U709</f>
        <v>757800</v>
      </c>
      <c r="N138" s="76" t="n">
        <f aca="false">'вед.2025'!W709</f>
        <v>757800</v>
      </c>
      <c r="O138" s="76" t="n">
        <f aca="false">'вед.2025'!Y709</f>
        <v>757800</v>
      </c>
      <c r="P138" s="76" t="n">
        <f aca="false">'вед.2025'!AA709</f>
        <v>757800</v>
      </c>
      <c r="Q138" s="76" t="n">
        <f aca="false">'вед.2025'!AC709</f>
        <v>757800</v>
      </c>
      <c r="R138" s="76" t="n">
        <f aca="false">'вед.2025'!AE709</f>
        <v>757800</v>
      </c>
      <c r="S138" s="76" t="n">
        <f aca="false">'вед.2025'!AG709</f>
        <v>757800</v>
      </c>
      <c r="T138" s="76" t="n">
        <f aca="false">'вед.2025'!AI709</f>
        <v>757800</v>
      </c>
      <c r="U138" s="76" t="n">
        <f aca="false">'вед.2025'!AK709</f>
        <v>757800</v>
      </c>
      <c r="V138" s="76" t="n">
        <f aca="false">'вед.2025'!AM709</f>
        <v>227287.02</v>
      </c>
    </row>
    <row r="139" customFormat="false" ht="46.8" hidden="false" customHeight="false" outlineLevel="0" collapsed="false">
      <c r="A139" s="24"/>
      <c r="B139" s="28" t="s">
        <v>203</v>
      </c>
      <c r="C139" s="71" t="s">
        <v>28</v>
      </c>
      <c r="D139" s="71" t="s">
        <v>121</v>
      </c>
      <c r="E139" s="71" t="s">
        <v>26</v>
      </c>
      <c r="F139" s="71" t="s">
        <v>119</v>
      </c>
      <c r="G139" s="71"/>
      <c r="H139" s="76" t="n">
        <f aca="false">H140+H144+H146+H148+H150+H152+H154+H156+H159</f>
        <v>112905400</v>
      </c>
      <c r="I139" s="76" t="n">
        <f aca="false">I140+I144+I146+I148+I150+I152+I154+I156+I159</f>
        <v>112905400</v>
      </c>
      <c r="J139" s="76" t="n">
        <f aca="false">J140+J144+J146+J148+J150+J152+J154+J156+J159</f>
        <v>112905400</v>
      </c>
      <c r="K139" s="76" t="n">
        <f aca="false">K140+K144+K146+K148+K150+K152+K154+K156+K159+K142</f>
        <v>112905409.09</v>
      </c>
      <c r="L139" s="76" t="n">
        <f aca="false">L140+L144+L146+L148+L150+L152+L154+L156+L159+L142</f>
        <v>112905409.09</v>
      </c>
      <c r="M139" s="76" t="n">
        <f aca="false">M140+M144+M146+M148+M150+M152+M154+M156+M159+M142</f>
        <v>112905409.09</v>
      </c>
      <c r="N139" s="76" t="n">
        <f aca="false">N140+N144+N146+N148+N150+N152+N154+N156+N159+N142</f>
        <v>112905409.09</v>
      </c>
      <c r="O139" s="76" t="n">
        <f aca="false">O140+O144+O146+O148+O150+O152+O154+O156+O159+O142</f>
        <v>112905409.09</v>
      </c>
      <c r="P139" s="76" t="n">
        <f aca="false">P140+P144+P146+P148+P150+P152+P154+P156+P159+P142</f>
        <v>115177209.09</v>
      </c>
      <c r="Q139" s="76" t="n">
        <f aca="false">Q140+Q144+Q146+Q148+Q150+Q152+Q154+Q156+Q159+Q142</f>
        <v>115177209.09</v>
      </c>
      <c r="R139" s="76" t="n">
        <f aca="false">R140+R144+R146+R148+R150+R152+R154+R156+R159+R142</f>
        <v>115177209.09</v>
      </c>
      <c r="S139" s="76" t="n">
        <f aca="false">S140+S144+S146+S148+S150+S152+S154+S156+S159+S142</f>
        <v>115177209.09</v>
      </c>
      <c r="T139" s="76" t="n">
        <f aca="false">T140+T144+T146+T148+T150+T152+T154+T156+T159+T142</f>
        <v>115177209.09</v>
      </c>
      <c r="U139" s="76" t="n">
        <f aca="false">U140+U144+U146+U148+U150+U152+U154+U156+U159+U142</f>
        <v>106129509.09</v>
      </c>
      <c r="V139" s="76" t="n">
        <f aca="false">V140+V144+V146+V148+V150+V152+V154+V156+V159+V142</f>
        <v>106118219.09</v>
      </c>
    </row>
    <row r="140" customFormat="false" ht="15.6" hidden="false" customHeight="false" outlineLevel="0" collapsed="false">
      <c r="A140" s="24"/>
      <c r="B140" s="28" t="s">
        <v>204</v>
      </c>
      <c r="C140" s="71" t="s">
        <v>28</v>
      </c>
      <c r="D140" s="71" t="s">
        <v>121</v>
      </c>
      <c r="E140" s="71" t="s">
        <v>26</v>
      </c>
      <c r="F140" s="71" t="s">
        <v>179</v>
      </c>
      <c r="G140" s="71"/>
      <c r="H140" s="76" t="n">
        <f aca="false">H141</f>
        <v>51300</v>
      </c>
      <c r="I140" s="76" t="n">
        <f aca="false">I141</f>
        <v>51300</v>
      </c>
      <c r="J140" s="76" t="n">
        <f aca="false">J141</f>
        <v>51300</v>
      </c>
      <c r="K140" s="76" t="n">
        <f aca="false">K141</f>
        <v>51300</v>
      </c>
      <c r="L140" s="76" t="n">
        <f aca="false">L141</f>
        <v>51300</v>
      </c>
      <c r="M140" s="76" t="n">
        <f aca="false">M141</f>
        <v>51300</v>
      </c>
      <c r="N140" s="76" t="n">
        <f aca="false">N141</f>
        <v>51300</v>
      </c>
      <c r="O140" s="76" t="n">
        <f aca="false">O141</f>
        <v>51300</v>
      </c>
      <c r="P140" s="76" t="n">
        <f aca="false">P141</f>
        <v>51300</v>
      </c>
      <c r="Q140" s="76" t="n">
        <f aca="false">Q141</f>
        <v>51300</v>
      </c>
      <c r="R140" s="76" t="n">
        <f aca="false">R141</f>
        <v>51300</v>
      </c>
      <c r="S140" s="76" t="n">
        <f aca="false">S141</f>
        <v>51300</v>
      </c>
      <c r="T140" s="76" t="n">
        <f aca="false">T141</f>
        <v>51300</v>
      </c>
      <c r="U140" s="76" t="n">
        <f aca="false">U141</f>
        <v>51300</v>
      </c>
      <c r="V140" s="76" t="n">
        <f aca="false">V141</f>
        <v>40010</v>
      </c>
    </row>
    <row r="141" customFormat="false" ht="15.6" hidden="false" customHeight="false" outlineLevel="0" collapsed="false">
      <c r="A141" s="24"/>
      <c r="B141" s="15" t="s">
        <v>180</v>
      </c>
      <c r="C141" s="71" t="s">
        <v>28</v>
      </c>
      <c r="D141" s="71" t="s">
        <v>121</v>
      </c>
      <c r="E141" s="71" t="s">
        <v>26</v>
      </c>
      <c r="F141" s="71" t="s">
        <v>179</v>
      </c>
      <c r="G141" s="71" t="s">
        <v>181</v>
      </c>
      <c r="H141" s="76" t="n">
        <f aca="false">'вед.2025'!K712</f>
        <v>51300</v>
      </c>
      <c r="I141" s="76" t="n">
        <f aca="false">'вед.2025'!M712</f>
        <v>51300</v>
      </c>
      <c r="J141" s="76" t="n">
        <f aca="false">'вед.2025'!O712</f>
        <v>51300</v>
      </c>
      <c r="K141" s="76" t="n">
        <f aca="false">'вед.2025'!Q712</f>
        <v>51300</v>
      </c>
      <c r="L141" s="76" t="n">
        <f aca="false">'вед.2025'!S712</f>
        <v>51300</v>
      </c>
      <c r="M141" s="76" t="n">
        <f aca="false">'вед.2025'!U712</f>
        <v>51300</v>
      </c>
      <c r="N141" s="76" t="n">
        <f aca="false">'вед.2025'!W712</f>
        <v>51300</v>
      </c>
      <c r="O141" s="76" t="n">
        <f aca="false">'вед.2025'!Y712</f>
        <v>51300</v>
      </c>
      <c r="P141" s="76" t="n">
        <f aca="false">'вед.2025'!AA712</f>
        <v>51300</v>
      </c>
      <c r="Q141" s="76" t="n">
        <f aca="false">'вед.2025'!AC712</f>
        <v>51300</v>
      </c>
      <c r="R141" s="76" t="n">
        <f aca="false">'вед.2025'!AE712</f>
        <v>51300</v>
      </c>
      <c r="S141" s="76" t="n">
        <f aca="false">'вед.2025'!AG712</f>
        <v>51300</v>
      </c>
      <c r="T141" s="76" t="n">
        <f aca="false">'вед.2025'!AI712</f>
        <v>51300</v>
      </c>
      <c r="U141" s="76" t="n">
        <f aca="false">'вед.2025'!AK712</f>
        <v>51300</v>
      </c>
      <c r="V141" s="76" t="n">
        <f aca="false">'вед.2025'!AM712</f>
        <v>40010</v>
      </c>
    </row>
    <row r="142" customFormat="false" ht="22.05" hidden="false" customHeight="true" outlineLevel="0" collapsed="false">
      <c r="A142" s="24"/>
      <c r="B142" s="15" t="s">
        <v>205</v>
      </c>
      <c r="C142" s="71" t="s">
        <v>28</v>
      </c>
      <c r="D142" s="71" t="s">
        <v>121</v>
      </c>
      <c r="E142" s="71" t="s">
        <v>26</v>
      </c>
      <c r="F142" s="71" t="s">
        <v>206</v>
      </c>
      <c r="G142" s="71"/>
      <c r="H142" s="76"/>
      <c r="I142" s="76"/>
      <c r="J142" s="76"/>
      <c r="K142" s="76" t="n">
        <f aca="false">K143</f>
        <v>9.09</v>
      </c>
      <c r="L142" s="76" t="n">
        <f aca="false">L143</f>
        <v>9.09</v>
      </c>
      <c r="M142" s="76" t="n">
        <f aca="false">M143</f>
        <v>9.09</v>
      </c>
      <c r="N142" s="76" t="n">
        <f aca="false">N143</f>
        <v>9.09</v>
      </c>
      <c r="O142" s="76" t="n">
        <f aca="false">O143</f>
        <v>9.09</v>
      </c>
      <c r="P142" s="76" t="n">
        <f aca="false">P143</f>
        <v>9.09</v>
      </c>
      <c r="Q142" s="76" t="n">
        <f aca="false">Q143</f>
        <v>9.09</v>
      </c>
      <c r="R142" s="76" t="n">
        <f aca="false">R143</f>
        <v>9.09</v>
      </c>
      <c r="S142" s="76" t="n">
        <f aca="false">S143</f>
        <v>9.09</v>
      </c>
      <c r="T142" s="76" t="n">
        <f aca="false">T143</f>
        <v>9.09</v>
      </c>
      <c r="U142" s="76" t="n">
        <f aca="false">U143</f>
        <v>9.09</v>
      </c>
      <c r="V142" s="76" t="n">
        <f aca="false">V143</f>
        <v>9.09</v>
      </c>
    </row>
    <row r="143" customFormat="false" ht="15.6" hidden="false" customHeight="false" outlineLevel="0" collapsed="false">
      <c r="A143" s="24"/>
      <c r="B143" s="15" t="s">
        <v>167</v>
      </c>
      <c r="C143" s="71" t="s">
        <v>28</v>
      </c>
      <c r="D143" s="71" t="s">
        <v>121</v>
      </c>
      <c r="E143" s="71" t="s">
        <v>26</v>
      </c>
      <c r="F143" s="71" t="s">
        <v>206</v>
      </c>
      <c r="G143" s="71" t="s">
        <v>168</v>
      </c>
      <c r="H143" s="76"/>
      <c r="I143" s="76"/>
      <c r="J143" s="76"/>
      <c r="K143" s="76" t="n">
        <f aca="false">'вед.2025'!Q714</f>
        <v>9.09</v>
      </c>
      <c r="L143" s="76" t="n">
        <f aca="false">'вед.2025'!S714</f>
        <v>9.09</v>
      </c>
      <c r="M143" s="76" t="n">
        <f aca="false">'вед.2025'!U714</f>
        <v>9.09</v>
      </c>
      <c r="N143" s="76" t="n">
        <f aca="false">'вед.2025'!W714</f>
        <v>9.09</v>
      </c>
      <c r="O143" s="76" t="n">
        <f aca="false">'вед.2025'!Y714</f>
        <v>9.09</v>
      </c>
      <c r="P143" s="76" t="n">
        <f aca="false">'вед.2025'!AA714</f>
        <v>9.09</v>
      </c>
      <c r="Q143" s="76" t="n">
        <f aca="false">'вед.2025'!AC714</f>
        <v>9.09</v>
      </c>
      <c r="R143" s="76" t="n">
        <f aca="false">'вед.2025'!AE714</f>
        <v>9.09</v>
      </c>
      <c r="S143" s="76" t="n">
        <f aca="false">'вед.2025'!AG714</f>
        <v>9.09</v>
      </c>
      <c r="T143" s="76" t="n">
        <f aca="false">'вед.2025'!AI714</f>
        <v>9.09</v>
      </c>
      <c r="U143" s="76" t="n">
        <f aca="false">'вед.2025'!AK714</f>
        <v>9.09</v>
      </c>
      <c r="V143" s="76" t="n">
        <f aca="false">'вед.2025'!AM714</f>
        <v>9.09</v>
      </c>
    </row>
    <row r="144" customFormat="false" ht="66.6" hidden="false" customHeight="true" outlineLevel="0" collapsed="false">
      <c r="A144" s="24"/>
      <c r="B144" s="28" t="s">
        <v>207</v>
      </c>
      <c r="C144" s="71" t="s">
        <v>28</v>
      </c>
      <c r="D144" s="71" t="s">
        <v>121</v>
      </c>
      <c r="E144" s="71" t="s">
        <v>26</v>
      </c>
      <c r="F144" s="71" t="s">
        <v>208</v>
      </c>
      <c r="G144" s="71"/>
      <c r="H144" s="76" t="n">
        <f aca="false">H145</f>
        <v>56275500</v>
      </c>
      <c r="I144" s="76" t="n">
        <f aca="false">I145</f>
        <v>56275500</v>
      </c>
      <c r="J144" s="76" t="n">
        <f aca="false">J145</f>
        <v>56275500</v>
      </c>
      <c r="K144" s="76" t="n">
        <f aca="false">K145</f>
        <v>55899700</v>
      </c>
      <c r="L144" s="76" t="n">
        <f aca="false">L145</f>
        <v>55899700</v>
      </c>
      <c r="M144" s="76" t="n">
        <f aca="false">M145</f>
        <v>55899700</v>
      </c>
      <c r="N144" s="76" t="n">
        <f aca="false">N145</f>
        <v>55899700</v>
      </c>
      <c r="O144" s="76" t="n">
        <f aca="false">O145</f>
        <v>55899700</v>
      </c>
      <c r="P144" s="76" t="n">
        <f aca="false">P145</f>
        <v>58656500</v>
      </c>
      <c r="Q144" s="76" t="n">
        <f aca="false">Q145</f>
        <v>58656500</v>
      </c>
      <c r="R144" s="76" t="n">
        <f aca="false">R145</f>
        <v>58656500</v>
      </c>
      <c r="S144" s="76" t="n">
        <f aca="false">S145</f>
        <v>58656500</v>
      </c>
      <c r="T144" s="76" t="n">
        <f aca="false">T145</f>
        <v>58656500</v>
      </c>
      <c r="U144" s="76" t="n">
        <f aca="false">U145</f>
        <v>55880000</v>
      </c>
      <c r="V144" s="76" t="n">
        <f aca="false">V145</f>
        <v>55880000</v>
      </c>
    </row>
    <row r="145" customFormat="false" ht="19.05" hidden="false" customHeight="true" outlineLevel="0" collapsed="false">
      <c r="A145" s="24"/>
      <c r="B145" s="28" t="s">
        <v>130</v>
      </c>
      <c r="C145" s="71" t="s">
        <v>28</v>
      </c>
      <c r="D145" s="71" t="s">
        <v>121</v>
      </c>
      <c r="E145" s="71" t="s">
        <v>26</v>
      </c>
      <c r="F145" s="71" t="s">
        <v>208</v>
      </c>
      <c r="G145" s="71" t="s">
        <v>131</v>
      </c>
      <c r="H145" s="76" t="n">
        <f aca="false">'вед.2025'!K694</f>
        <v>56275500</v>
      </c>
      <c r="I145" s="76" t="n">
        <f aca="false">'вед.2025'!M694</f>
        <v>56275500</v>
      </c>
      <c r="J145" s="76" t="n">
        <f aca="false">'вед.2025'!O694</f>
        <v>56275500</v>
      </c>
      <c r="K145" s="76" t="n">
        <f aca="false">'вед.2025'!Q694</f>
        <v>55899700</v>
      </c>
      <c r="L145" s="76" t="n">
        <f aca="false">'вед.2025'!S694</f>
        <v>55899700</v>
      </c>
      <c r="M145" s="76" t="n">
        <f aca="false">'вед.2025'!U694</f>
        <v>55899700</v>
      </c>
      <c r="N145" s="76" t="n">
        <f aca="false">'вед.2025'!W694</f>
        <v>55899700</v>
      </c>
      <c r="O145" s="76" t="n">
        <f aca="false">'вед.2025'!Y694</f>
        <v>55899700</v>
      </c>
      <c r="P145" s="76" t="n">
        <f aca="false">'вед.2025'!AA694</f>
        <v>58656500</v>
      </c>
      <c r="Q145" s="76" t="n">
        <f aca="false">'вед.2025'!AC694</f>
        <v>58656500</v>
      </c>
      <c r="R145" s="76" t="n">
        <f aca="false">'вед.2025'!AE694</f>
        <v>58656500</v>
      </c>
      <c r="S145" s="76" t="n">
        <f aca="false">'вед.2025'!AG694</f>
        <v>58656500</v>
      </c>
      <c r="T145" s="76" t="n">
        <f aca="false">'вед.2025'!AI694</f>
        <v>58656500</v>
      </c>
      <c r="U145" s="76" t="n">
        <f aca="false">'вед.2025'!AK694</f>
        <v>55880000</v>
      </c>
      <c r="V145" s="76" t="n">
        <f aca="false">'вед.2025'!AM694</f>
        <v>55880000</v>
      </c>
    </row>
    <row r="146" customFormat="false" ht="47.1" hidden="false" customHeight="true" outlineLevel="0" collapsed="false">
      <c r="A146" s="24"/>
      <c r="B146" s="28" t="s">
        <v>209</v>
      </c>
      <c r="C146" s="71" t="s">
        <v>28</v>
      </c>
      <c r="D146" s="71" t="s">
        <v>121</v>
      </c>
      <c r="E146" s="71" t="s">
        <v>26</v>
      </c>
      <c r="F146" s="71" t="s">
        <v>210</v>
      </c>
      <c r="G146" s="71"/>
      <c r="H146" s="76" t="n">
        <f aca="false">H147</f>
        <v>0</v>
      </c>
      <c r="I146" s="76" t="n">
        <f aca="false">I147</f>
        <v>0</v>
      </c>
      <c r="J146" s="76" t="n">
        <f aca="false">J147</f>
        <v>0</v>
      </c>
      <c r="K146" s="76" t="n">
        <f aca="false">K147</f>
        <v>224800</v>
      </c>
      <c r="L146" s="76" t="n">
        <f aca="false">L147</f>
        <v>224800</v>
      </c>
      <c r="M146" s="76" t="n">
        <f aca="false">M147</f>
        <v>224800</v>
      </c>
      <c r="N146" s="76" t="n">
        <f aca="false">N147</f>
        <v>224800</v>
      </c>
      <c r="O146" s="76" t="n">
        <f aca="false">O147</f>
        <v>224800</v>
      </c>
      <c r="P146" s="76" t="n">
        <f aca="false">P147</f>
        <v>425900</v>
      </c>
      <c r="Q146" s="76" t="n">
        <f aca="false">Q147</f>
        <v>425900</v>
      </c>
      <c r="R146" s="76" t="n">
        <f aca="false">R147</f>
        <v>425900</v>
      </c>
      <c r="S146" s="76" t="n">
        <f aca="false">S147</f>
        <v>425900</v>
      </c>
      <c r="T146" s="76" t="n">
        <f aca="false">T147</f>
        <v>425900</v>
      </c>
      <c r="U146" s="76" t="n">
        <f aca="false">U147</f>
        <v>201400</v>
      </c>
      <c r="V146" s="76" t="n">
        <f aca="false">V147</f>
        <v>201400</v>
      </c>
    </row>
    <row r="147" customFormat="false" ht="20.55" hidden="false" customHeight="true" outlineLevel="0" collapsed="false">
      <c r="A147" s="24"/>
      <c r="B147" s="28" t="s">
        <v>130</v>
      </c>
      <c r="C147" s="71" t="s">
        <v>28</v>
      </c>
      <c r="D147" s="71" t="s">
        <v>121</v>
      </c>
      <c r="E147" s="71" t="s">
        <v>26</v>
      </c>
      <c r="F147" s="71" t="s">
        <v>210</v>
      </c>
      <c r="G147" s="71" t="s">
        <v>131</v>
      </c>
      <c r="H147" s="76" t="n">
        <f aca="false">'вед.2025'!K696</f>
        <v>0</v>
      </c>
      <c r="I147" s="76" t="n">
        <f aca="false">'вед.2025'!M696</f>
        <v>0</v>
      </c>
      <c r="J147" s="76" t="n">
        <f aca="false">'вед.2025'!O696</f>
        <v>0</v>
      </c>
      <c r="K147" s="76" t="n">
        <f aca="false">'вед.2025'!Q696</f>
        <v>224800</v>
      </c>
      <c r="L147" s="76" t="n">
        <f aca="false">'вед.2025'!S696</f>
        <v>224800</v>
      </c>
      <c r="M147" s="76" t="n">
        <f aca="false">'вед.2025'!U696</f>
        <v>224800</v>
      </c>
      <c r="N147" s="76" t="n">
        <f aca="false">'вед.2025'!W696</f>
        <v>224800</v>
      </c>
      <c r="O147" s="76" t="n">
        <f aca="false">'вед.2025'!Y696</f>
        <v>224800</v>
      </c>
      <c r="P147" s="76" t="n">
        <f aca="false">'вед.2025'!AA696</f>
        <v>425900</v>
      </c>
      <c r="Q147" s="76" t="n">
        <f aca="false">'вед.2025'!AC696</f>
        <v>425900</v>
      </c>
      <c r="R147" s="76" t="n">
        <f aca="false">'вед.2025'!AE696</f>
        <v>425900</v>
      </c>
      <c r="S147" s="76" t="n">
        <f aca="false">'вед.2025'!AG696</f>
        <v>425900</v>
      </c>
      <c r="T147" s="76" t="n">
        <f aca="false">'вед.2025'!AI696</f>
        <v>425900</v>
      </c>
      <c r="U147" s="76" t="n">
        <f aca="false">'вед.2025'!AK696</f>
        <v>201400</v>
      </c>
      <c r="V147" s="76" t="n">
        <f aca="false">'вед.2025'!AM696</f>
        <v>201400</v>
      </c>
    </row>
    <row r="148" customFormat="false" ht="62.4" hidden="false" customHeight="false" outlineLevel="0" collapsed="false">
      <c r="A148" s="24"/>
      <c r="B148" s="15" t="s">
        <v>211</v>
      </c>
      <c r="C148" s="71" t="s">
        <v>28</v>
      </c>
      <c r="D148" s="71" t="s">
        <v>121</v>
      </c>
      <c r="E148" s="71" t="s">
        <v>26</v>
      </c>
      <c r="F148" s="71" t="s">
        <v>212</v>
      </c>
      <c r="G148" s="71"/>
      <c r="H148" s="76" t="n">
        <f aca="false">H149</f>
        <v>419000</v>
      </c>
      <c r="I148" s="76" t="n">
        <f aca="false">I149</f>
        <v>419000</v>
      </c>
      <c r="J148" s="76" t="n">
        <f aca="false">J149</f>
        <v>419000</v>
      </c>
      <c r="K148" s="76" t="n">
        <f aca="false">K149</f>
        <v>419000</v>
      </c>
      <c r="L148" s="76" t="n">
        <f aca="false">L149</f>
        <v>419000</v>
      </c>
      <c r="M148" s="76" t="n">
        <f aca="false">M149</f>
        <v>419000</v>
      </c>
      <c r="N148" s="76" t="n">
        <f aca="false">N149</f>
        <v>419000</v>
      </c>
      <c r="O148" s="76" t="n">
        <f aca="false">O149</f>
        <v>419000</v>
      </c>
      <c r="P148" s="76" t="n">
        <f aca="false">P149</f>
        <v>495100</v>
      </c>
      <c r="Q148" s="76" t="n">
        <f aca="false">Q149</f>
        <v>495100</v>
      </c>
      <c r="R148" s="76" t="n">
        <f aca="false">R149</f>
        <v>495100</v>
      </c>
      <c r="S148" s="76" t="n">
        <f aca="false">S149</f>
        <v>495100</v>
      </c>
      <c r="T148" s="76" t="n">
        <f aca="false">T149</f>
        <v>495100</v>
      </c>
      <c r="U148" s="76" t="n">
        <f aca="false">U149</f>
        <v>0</v>
      </c>
      <c r="V148" s="76" t="n">
        <f aca="false">V149</f>
        <v>0</v>
      </c>
    </row>
    <row r="149" customFormat="false" ht="22.5" hidden="false" customHeight="true" outlineLevel="0" collapsed="false">
      <c r="A149" s="24"/>
      <c r="B149" s="28" t="s">
        <v>130</v>
      </c>
      <c r="C149" s="71" t="s">
        <v>28</v>
      </c>
      <c r="D149" s="71" t="s">
        <v>121</v>
      </c>
      <c r="E149" s="71" t="s">
        <v>26</v>
      </c>
      <c r="F149" s="71" t="s">
        <v>212</v>
      </c>
      <c r="G149" s="71" t="s">
        <v>131</v>
      </c>
      <c r="H149" s="76" t="n">
        <f aca="false">'вед.2025'!K687</f>
        <v>419000</v>
      </c>
      <c r="I149" s="76" t="n">
        <f aca="false">'вед.2025'!M687</f>
        <v>419000</v>
      </c>
      <c r="J149" s="76" t="n">
        <f aca="false">'вед.2025'!O687</f>
        <v>419000</v>
      </c>
      <c r="K149" s="76" t="n">
        <f aca="false">'вед.2025'!Q687</f>
        <v>419000</v>
      </c>
      <c r="L149" s="76" t="n">
        <f aca="false">'вед.2025'!S687</f>
        <v>419000</v>
      </c>
      <c r="M149" s="76" t="n">
        <f aca="false">'вед.2025'!U687</f>
        <v>419000</v>
      </c>
      <c r="N149" s="76" t="n">
        <f aca="false">'вед.2025'!W687</f>
        <v>419000</v>
      </c>
      <c r="O149" s="76" t="n">
        <f aca="false">'вед.2025'!Y687</f>
        <v>419000</v>
      </c>
      <c r="P149" s="76" t="n">
        <f aca="false">'вед.2025'!AA687</f>
        <v>495100</v>
      </c>
      <c r="Q149" s="76" t="n">
        <f aca="false">'вед.2025'!AC687</f>
        <v>495100</v>
      </c>
      <c r="R149" s="76" t="n">
        <f aca="false">'вед.2025'!AE687</f>
        <v>495100</v>
      </c>
      <c r="S149" s="76" t="n">
        <f aca="false">'вед.2025'!AG687</f>
        <v>495100</v>
      </c>
      <c r="T149" s="76" t="n">
        <f aca="false">'вед.2025'!AI687</f>
        <v>495100</v>
      </c>
      <c r="U149" s="76" t="n">
        <f aca="false">'вед.2025'!AK687</f>
        <v>0</v>
      </c>
      <c r="V149" s="76" t="n">
        <f aca="false">'вед.2025'!AM687</f>
        <v>0</v>
      </c>
    </row>
    <row r="150" customFormat="false" ht="46.8" hidden="false" customHeight="false" outlineLevel="0" collapsed="false">
      <c r="A150" s="24"/>
      <c r="B150" s="28" t="s">
        <v>213</v>
      </c>
      <c r="C150" s="71" t="s">
        <v>28</v>
      </c>
      <c r="D150" s="71" t="s">
        <v>121</v>
      </c>
      <c r="E150" s="71" t="s">
        <v>26</v>
      </c>
      <c r="F150" s="71" t="s">
        <v>214</v>
      </c>
      <c r="G150" s="71"/>
      <c r="H150" s="76" t="n">
        <f aca="false">H151</f>
        <v>53332500</v>
      </c>
      <c r="I150" s="76" t="n">
        <f aca="false">I151</f>
        <v>53332500</v>
      </c>
      <c r="J150" s="76" t="n">
        <f aca="false">J151</f>
        <v>53332500</v>
      </c>
      <c r="K150" s="76" t="n">
        <f aca="false">K151</f>
        <v>53332500</v>
      </c>
      <c r="L150" s="76" t="n">
        <f aca="false">L151</f>
        <v>53332500</v>
      </c>
      <c r="M150" s="76" t="n">
        <f aca="false">M151</f>
        <v>53332500</v>
      </c>
      <c r="N150" s="76" t="n">
        <f aca="false">N151</f>
        <v>53332500</v>
      </c>
      <c r="O150" s="76" t="n">
        <f aca="false">O151</f>
        <v>53332500</v>
      </c>
      <c r="P150" s="76" t="n">
        <f aca="false">P151</f>
        <v>52407000</v>
      </c>
      <c r="Q150" s="76" t="n">
        <f aca="false">Q151</f>
        <v>52407000</v>
      </c>
      <c r="R150" s="76" t="n">
        <f aca="false">R151</f>
        <v>52407000</v>
      </c>
      <c r="S150" s="76" t="n">
        <f aca="false">S151</f>
        <v>52407000</v>
      </c>
      <c r="T150" s="76" t="n">
        <f aca="false">T151</f>
        <v>52407000</v>
      </c>
      <c r="U150" s="76" t="n">
        <f aca="false">U151</f>
        <v>47021300</v>
      </c>
      <c r="V150" s="76" t="n">
        <f aca="false">V151</f>
        <v>47021300</v>
      </c>
    </row>
    <row r="151" customFormat="false" ht="23.55" hidden="false" customHeight="true" outlineLevel="0" collapsed="false">
      <c r="A151" s="24"/>
      <c r="B151" s="28" t="s">
        <v>130</v>
      </c>
      <c r="C151" s="71" t="s">
        <v>28</v>
      </c>
      <c r="D151" s="71" t="s">
        <v>121</v>
      </c>
      <c r="E151" s="71" t="s">
        <v>26</v>
      </c>
      <c r="F151" s="71" t="s">
        <v>214</v>
      </c>
      <c r="G151" s="71" t="s">
        <v>131</v>
      </c>
      <c r="H151" s="76" t="n">
        <f aca="false">'вед.2025'!K698</f>
        <v>53332500</v>
      </c>
      <c r="I151" s="76" t="n">
        <f aca="false">'вед.2025'!M698</f>
        <v>53332500</v>
      </c>
      <c r="J151" s="76" t="n">
        <f aca="false">'вед.2025'!O698</f>
        <v>53332500</v>
      </c>
      <c r="K151" s="76" t="n">
        <f aca="false">'вед.2025'!Q698</f>
        <v>53332500</v>
      </c>
      <c r="L151" s="76" t="n">
        <f aca="false">'вед.2025'!S698</f>
        <v>53332500</v>
      </c>
      <c r="M151" s="76" t="n">
        <f aca="false">'вед.2025'!U698</f>
        <v>53332500</v>
      </c>
      <c r="N151" s="76" t="n">
        <f aca="false">'вед.2025'!W698</f>
        <v>53332500</v>
      </c>
      <c r="O151" s="76" t="n">
        <f aca="false">'вед.2025'!Y698</f>
        <v>53332500</v>
      </c>
      <c r="P151" s="76" t="n">
        <f aca="false">'вед.2025'!AA698</f>
        <v>52407000</v>
      </c>
      <c r="Q151" s="76" t="n">
        <f aca="false">'вед.2025'!AC698</f>
        <v>52407000</v>
      </c>
      <c r="R151" s="76" t="n">
        <f aca="false">'вед.2025'!AE698</f>
        <v>52407000</v>
      </c>
      <c r="S151" s="76" t="n">
        <f aca="false">'вед.2025'!AG698</f>
        <v>52407000</v>
      </c>
      <c r="T151" s="76" t="n">
        <f aca="false">'вед.2025'!AI698</f>
        <v>52407000</v>
      </c>
      <c r="U151" s="76" t="n">
        <f aca="false">'вед.2025'!AK698</f>
        <v>47021300</v>
      </c>
      <c r="V151" s="76" t="n">
        <f aca="false">'вед.2025'!AM698</f>
        <v>47021300</v>
      </c>
    </row>
    <row r="152" customFormat="false" ht="53.55" hidden="false" customHeight="true" outlineLevel="0" collapsed="false">
      <c r="A152" s="24"/>
      <c r="B152" s="28" t="s">
        <v>215</v>
      </c>
      <c r="C152" s="71" t="s">
        <v>28</v>
      </c>
      <c r="D152" s="71" t="s">
        <v>121</v>
      </c>
      <c r="E152" s="71" t="s">
        <v>26</v>
      </c>
      <c r="F152" s="71" t="s">
        <v>216</v>
      </c>
      <c r="G152" s="71"/>
      <c r="H152" s="76" t="n">
        <f aca="false">H153</f>
        <v>0</v>
      </c>
      <c r="I152" s="76" t="n">
        <f aca="false">I153</f>
        <v>0</v>
      </c>
      <c r="J152" s="76" t="n">
        <f aca="false">J153</f>
        <v>0</v>
      </c>
      <c r="K152" s="76" t="n">
        <f aca="false">K153</f>
        <v>151000</v>
      </c>
      <c r="L152" s="76" t="n">
        <f aca="false">L153</f>
        <v>151000</v>
      </c>
      <c r="M152" s="76" t="n">
        <f aca="false">M153</f>
        <v>151000</v>
      </c>
      <c r="N152" s="76" t="n">
        <f aca="false">N153</f>
        <v>151000</v>
      </c>
      <c r="O152" s="76" t="n">
        <f aca="false">O153</f>
        <v>151000</v>
      </c>
      <c r="P152" s="76" t="n">
        <f aca="false">P153</f>
        <v>344400</v>
      </c>
      <c r="Q152" s="76" t="n">
        <f aca="false">Q153</f>
        <v>344400</v>
      </c>
      <c r="R152" s="76" t="n">
        <f aca="false">R153</f>
        <v>344400</v>
      </c>
      <c r="S152" s="76" t="n">
        <f aca="false">S153</f>
        <v>344400</v>
      </c>
      <c r="T152" s="76" t="n">
        <f aca="false">T153</f>
        <v>344400</v>
      </c>
      <c r="U152" s="76" t="n">
        <f aca="false">U153</f>
        <v>178500</v>
      </c>
      <c r="V152" s="76" t="n">
        <f aca="false">V153</f>
        <v>178500</v>
      </c>
    </row>
    <row r="153" customFormat="false" ht="21" hidden="false" customHeight="true" outlineLevel="0" collapsed="false">
      <c r="A153" s="24"/>
      <c r="B153" s="28" t="s">
        <v>130</v>
      </c>
      <c r="C153" s="71" t="s">
        <v>28</v>
      </c>
      <c r="D153" s="71" t="s">
        <v>121</v>
      </c>
      <c r="E153" s="71" t="s">
        <v>26</v>
      </c>
      <c r="F153" s="71" t="s">
        <v>216</v>
      </c>
      <c r="G153" s="71" t="s">
        <v>131</v>
      </c>
      <c r="H153" s="76" t="n">
        <f aca="false">'вед.2025'!K700</f>
        <v>0</v>
      </c>
      <c r="I153" s="76" t="n">
        <f aca="false">'вед.2025'!M700</f>
        <v>0</v>
      </c>
      <c r="J153" s="76" t="n">
        <f aca="false">'вед.2025'!O700</f>
        <v>0</v>
      </c>
      <c r="K153" s="76" t="n">
        <f aca="false">'вед.2025'!Q700</f>
        <v>151000</v>
      </c>
      <c r="L153" s="76" t="n">
        <f aca="false">'вед.2025'!S700</f>
        <v>151000</v>
      </c>
      <c r="M153" s="76" t="n">
        <f aca="false">'вед.2025'!U700</f>
        <v>151000</v>
      </c>
      <c r="N153" s="76" t="n">
        <f aca="false">'вед.2025'!W700</f>
        <v>151000</v>
      </c>
      <c r="O153" s="76" t="n">
        <f aca="false">'вед.2025'!Y700</f>
        <v>151000</v>
      </c>
      <c r="P153" s="76" t="n">
        <f aca="false">'вед.2025'!AA700</f>
        <v>344400</v>
      </c>
      <c r="Q153" s="76" t="n">
        <f aca="false">'вед.2025'!AC700</f>
        <v>344400</v>
      </c>
      <c r="R153" s="76" t="n">
        <f aca="false">'вед.2025'!AE700</f>
        <v>344400</v>
      </c>
      <c r="S153" s="76" t="n">
        <f aca="false">'вед.2025'!AG700</f>
        <v>344400</v>
      </c>
      <c r="T153" s="76" t="n">
        <f aca="false">'вед.2025'!AI700</f>
        <v>344400</v>
      </c>
      <c r="U153" s="76" t="n">
        <f aca="false">'вед.2025'!AK700</f>
        <v>178500</v>
      </c>
      <c r="V153" s="76" t="n">
        <f aca="false">'вед.2025'!AM700</f>
        <v>178500</v>
      </c>
    </row>
    <row r="154" customFormat="false" ht="78" hidden="false" customHeight="false" outlineLevel="0" collapsed="false">
      <c r="A154" s="24"/>
      <c r="B154" s="28" t="s">
        <v>217</v>
      </c>
      <c r="C154" s="71" t="s">
        <v>28</v>
      </c>
      <c r="D154" s="71" t="s">
        <v>121</v>
      </c>
      <c r="E154" s="71" t="s">
        <v>26</v>
      </c>
      <c r="F154" s="71" t="s">
        <v>218</v>
      </c>
      <c r="G154" s="71"/>
      <c r="H154" s="76" t="n">
        <f aca="false">H155</f>
        <v>10400</v>
      </c>
      <c r="I154" s="76" t="n">
        <f aca="false">I155</f>
        <v>10400</v>
      </c>
      <c r="J154" s="76" t="n">
        <f aca="false">J155</f>
        <v>10400</v>
      </c>
      <c r="K154" s="76" t="n">
        <f aca="false">K155</f>
        <v>10400</v>
      </c>
      <c r="L154" s="76" t="n">
        <f aca="false">L155</f>
        <v>10400</v>
      </c>
      <c r="M154" s="76" t="n">
        <f aca="false">M155</f>
        <v>10400</v>
      </c>
      <c r="N154" s="76" t="n">
        <f aca="false">N155</f>
        <v>10400</v>
      </c>
      <c r="O154" s="76" t="n">
        <f aca="false">O155</f>
        <v>10400</v>
      </c>
      <c r="P154" s="76" t="n">
        <f aca="false">P155</f>
        <v>10400</v>
      </c>
      <c r="Q154" s="76" t="n">
        <f aca="false">Q155</f>
        <v>10400</v>
      </c>
      <c r="R154" s="76" t="n">
        <f aca="false">R155</f>
        <v>10400</v>
      </c>
      <c r="S154" s="76" t="n">
        <f aca="false">S155</f>
        <v>10400</v>
      </c>
      <c r="T154" s="76" t="n">
        <f aca="false">T155</f>
        <v>10400</v>
      </c>
      <c r="U154" s="76" t="n">
        <f aca="false">U155</f>
        <v>10400</v>
      </c>
      <c r="V154" s="76" t="n">
        <f aca="false">V155</f>
        <v>10400</v>
      </c>
    </row>
    <row r="155" customFormat="false" ht="15.6" hidden="false" customHeight="false" outlineLevel="0" collapsed="false">
      <c r="A155" s="24"/>
      <c r="B155" s="28" t="s">
        <v>130</v>
      </c>
      <c r="C155" s="71" t="s">
        <v>28</v>
      </c>
      <c r="D155" s="71" t="s">
        <v>121</v>
      </c>
      <c r="E155" s="71" t="s">
        <v>26</v>
      </c>
      <c r="F155" s="71" t="s">
        <v>218</v>
      </c>
      <c r="G155" s="71" t="s">
        <v>131</v>
      </c>
      <c r="H155" s="76" t="n">
        <f aca="false">'вед.2025'!K702</f>
        <v>10400</v>
      </c>
      <c r="I155" s="76" t="n">
        <f aca="false">'вед.2025'!M702</f>
        <v>10400</v>
      </c>
      <c r="J155" s="76" t="n">
        <f aca="false">'вед.2025'!O702</f>
        <v>10400</v>
      </c>
      <c r="K155" s="76" t="n">
        <f aca="false">'вед.2025'!Q702</f>
        <v>10400</v>
      </c>
      <c r="L155" s="76" t="n">
        <f aca="false">'вед.2025'!S702</f>
        <v>10400</v>
      </c>
      <c r="M155" s="76" t="n">
        <f aca="false">'вед.2025'!U702</f>
        <v>10400</v>
      </c>
      <c r="N155" s="76" t="n">
        <f aca="false">'вед.2025'!W702</f>
        <v>10400</v>
      </c>
      <c r="O155" s="76" t="n">
        <f aca="false">'вед.2025'!Y702</f>
        <v>10400</v>
      </c>
      <c r="P155" s="76" t="n">
        <f aca="false">'вед.2025'!AA702</f>
        <v>10400</v>
      </c>
      <c r="Q155" s="76" t="n">
        <f aca="false">'вед.2025'!AC702</f>
        <v>10400</v>
      </c>
      <c r="R155" s="76" t="n">
        <f aca="false">'вед.2025'!AE702</f>
        <v>10400</v>
      </c>
      <c r="S155" s="76" t="n">
        <f aca="false">'вед.2025'!AG702</f>
        <v>10400</v>
      </c>
      <c r="T155" s="76" t="n">
        <f aca="false">'вед.2025'!AI702</f>
        <v>10400</v>
      </c>
      <c r="U155" s="76" t="n">
        <f aca="false">'вед.2025'!AK702</f>
        <v>10400</v>
      </c>
      <c r="V155" s="76" t="n">
        <f aca="false">'вед.2025'!AM702</f>
        <v>10400</v>
      </c>
    </row>
    <row r="156" customFormat="false" ht="109.2" hidden="false" customHeight="false" outlineLevel="0" collapsed="false">
      <c r="A156" s="24"/>
      <c r="B156" s="15" t="s">
        <v>219</v>
      </c>
      <c r="C156" s="72" t="s">
        <v>28</v>
      </c>
      <c r="D156" s="72" t="s">
        <v>121</v>
      </c>
      <c r="E156" s="72" t="s">
        <v>26</v>
      </c>
      <c r="F156" s="72" t="s">
        <v>220</v>
      </c>
      <c r="G156" s="72"/>
      <c r="H156" s="76" t="n">
        <f aca="false">H157+H158</f>
        <v>1883100</v>
      </c>
      <c r="I156" s="76" t="n">
        <f aca="false">I157+I158</f>
        <v>1883100</v>
      </c>
      <c r="J156" s="76" t="n">
        <f aca="false">J157+J158</f>
        <v>1883100</v>
      </c>
      <c r="K156" s="76" t="n">
        <f aca="false">K157+K158</f>
        <v>1883100</v>
      </c>
      <c r="L156" s="76" t="n">
        <f aca="false">L157+L158</f>
        <v>1883100</v>
      </c>
      <c r="M156" s="76" t="n">
        <f aca="false">M157+M158</f>
        <v>1883100</v>
      </c>
      <c r="N156" s="76" t="n">
        <f aca="false">N157+N158</f>
        <v>1883100</v>
      </c>
      <c r="O156" s="76" t="n">
        <f aca="false">O157+O158</f>
        <v>1883100</v>
      </c>
      <c r="P156" s="76" t="n">
        <f aca="false">P157+P158</f>
        <v>1863300</v>
      </c>
      <c r="Q156" s="76" t="n">
        <f aca="false">Q157+Q158</f>
        <v>1863300</v>
      </c>
      <c r="R156" s="76" t="n">
        <f aca="false">R157+R158</f>
        <v>1863300</v>
      </c>
      <c r="S156" s="76" t="n">
        <f aca="false">S157+S158</f>
        <v>1863300</v>
      </c>
      <c r="T156" s="76" t="n">
        <f aca="false">T157+T158</f>
        <v>1863300</v>
      </c>
      <c r="U156" s="76" t="n">
        <f aca="false">U157+U158</f>
        <v>1863300</v>
      </c>
      <c r="V156" s="76" t="n">
        <f aca="false">V157+V158</f>
        <v>1863300</v>
      </c>
    </row>
    <row r="157" customFormat="false" ht="46.8" hidden="false" customHeight="false" outlineLevel="0" collapsed="false">
      <c r="A157" s="24"/>
      <c r="B157" s="15" t="s">
        <v>144</v>
      </c>
      <c r="C157" s="72" t="s">
        <v>28</v>
      </c>
      <c r="D157" s="72" t="s">
        <v>121</v>
      </c>
      <c r="E157" s="72" t="s">
        <v>26</v>
      </c>
      <c r="F157" s="72" t="s">
        <v>220</v>
      </c>
      <c r="G157" s="72" t="s">
        <v>145</v>
      </c>
      <c r="H157" s="76" t="n">
        <f aca="false">'вед.2025'!K716</f>
        <v>1630500</v>
      </c>
      <c r="I157" s="76" t="n">
        <f aca="false">'вед.2025'!M716</f>
        <v>1630500</v>
      </c>
      <c r="J157" s="76" t="n">
        <f aca="false">'вед.2025'!O716</f>
        <v>1630500</v>
      </c>
      <c r="K157" s="76" t="n">
        <f aca="false">'вед.2025'!Q716</f>
        <v>1630500</v>
      </c>
      <c r="L157" s="76" t="n">
        <f aca="false">'вед.2025'!S716</f>
        <v>1630500</v>
      </c>
      <c r="M157" s="76" t="n">
        <f aca="false">'вед.2025'!U716</f>
        <v>1630500</v>
      </c>
      <c r="N157" s="76" t="n">
        <f aca="false">'вед.2025'!W716</f>
        <v>1630500</v>
      </c>
      <c r="O157" s="76" t="n">
        <f aca="false">'вед.2025'!Y716</f>
        <v>1630500</v>
      </c>
      <c r="P157" s="76" t="n">
        <f aca="false">'вед.2025'!AA716</f>
        <v>1610700</v>
      </c>
      <c r="Q157" s="76" t="n">
        <f aca="false">'вед.2025'!AC716</f>
        <v>1610700</v>
      </c>
      <c r="R157" s="76" t="n">
        <f aca="false">'вед.2025'!AE716</f>
        <v>1610700</v>
      </c>
      <c r="S157" s="76" t="n">
        <f aca="false">'вед.2025'!AG716</f>
        <v>1610700</v>
      </c>
      <c r="T157" s="76" t="n">
        <f aca="false">'вед.2025'!AI716</f>
        <v>1610700</v>
      </c>
      <c r="U157" s="76" t="n">
        <f aca="false">'вед.2025'!AK716</f>
        <v>1610700</v>
      </c>
      <c r="V157" s="76" t="n">
        <f aca="false">'вед.2025'!AM716</f>
        <v>1610700</v>
      </c>
    </row>
    <row r="158" customFormat="false" ht="15.6" hidden="false" customHeight="false" outlineLevel="0" collapsed="false">
      <c r="A158" s="24"/>
      <c r="B158" s="15" t="s">
        <v>180</v>
      </c>
      <c r="C158" s="72" t="s">
        <v>28</v>
      </c>
      <c r="D158" s="72" t="s">
        <v>121</v>
      </c>
      <c r="E158" s="72" t="s">
        <v>26</v>
      </c>
      <c r="F158" s="72" t="s">
        <v>220</v>
      </c>
      <c r="G158" s="72" t="s">
        <v>181</v>
      </c>
      <c r="H158" s="76" t="n">
        <f aca="false">'вед.2025'!K717</f>
        <v>252600</v>
      </c>
      <c r="I158" s="76" t="n">
        <f aca="false">'вед.2025'!M717</f>
        <v>252600</v>
      </c>
      <c r="J158" s="76" t="n">
        <f aca="false">'вед.2025'!O717</f>
        <v>252600</v>
      </c>
      <c r="K158" s="76" t="n">
        <f aca="false">'вед.2025'!Q717</f>
        <v>252600</v>
      </c>
      <c r="L158" s="76" t="n">
        <f aca="false">'вед.2025'!S717</f>
        <v>252600</v>
      </c>
      <c r="M158" s="76" t="n">
        <f aca="false">'вед.2025'!U717</f>
        <v>252600</v>
      </c>
      <c r="N158" s="76" t="n">
        <f aca="false">'вед.2025'!W717</f>
        <v>252600</v>
      </c>
      <c r="O158" s="76" t="n">
        <f aca="false">'вед.2025'!Y717</f>
        <v>252600</v>
      </c>
      <c r="P158" s="76" t="n">
        <f aca="false">'вед.2025'!AA717</f>
        <v>252600</v>
      </c>
      <c r="Q158" s="76" t="n">
        <f aca="false">'вед.2025'!AC717</f>
        <v>252600</v>
      </c>
      <c r="R158" s="76" t="n">
        <f aca="false">'вед.2025'!AE717</f>
        <v>252600</v>
      </c>
      <c r="S158" s="76" t="n">
        <f aca="false">'вед.2025'!AG717</f>
        <v>252600</v>
      </c>
      <c r="T158" s="76" t="n">
        <f aca="false">'вед.2025'!AI717</f>
        <v>252600</v>
      </c>
      <c r="U158" s="76" t="n">
        <f aca="false">'вед.2025'!AK717</f>
        <v>252600</v>
      </c>
      <c r="V158" s="76" t="n">
        <f aca="false">'вед.2025'!AM717</f>
        <v>252600</v>
      </c>
    </row>
    <row r="159" customFormat="false" ht="46.8" hidden="false" customHeight="false" outlineLevel="0" collapsed="false">
      <c r="A159" s="24"/>
      <c r="B159" s="15" t="s">
        <v>221</v>
      </c>
      <c r="C159" s="72" t="s">
        <v>28</v>
      </c>
      <c r="D159" s="72" t="s">
        <v>121</v>
      </c>
      <c r="E159" s="72" t="s">
        <v>26</v>
      </c>
      <c r="F159" s="72" t="s">
        <v>222</v>
      </c>
      <c r="G159" s="72"/>
      <c r="H159" s="76" t="n">
        <f aca="false">H160+H161</f>
        <v>933600</v>
      </c>
      <c r="I159" s="76" t="n">
        <f aca="false">I160+I161</f>
        <v>933600</v>
      </c>
      <c r="J159" s="76" t="n">
        <f aca="false">J160+J161</f>
        <v>933600</v>
      </c>
      <c r="K159" s="76" t="n">
        <f aca="false">K160+K161</f>
        <v>933600</v>
      </c>
      <c r="L159" s="76" t="n">
        <f aca="false">L160+L161</f>
        <v>933600</v>
      </c>
      <c r="M159" s="76" t="n">
        <f aca="false">M160+M161</f>
        <v>933600</v>
      </c>
      <c r="N159" s="76" t="n">
        <f aca="false">N160+N161</f>
        <v>933600</v>
      </c>
      <c r="O159" s="76" t="n">
        <f aca="false">O160+O161</f>
        <v>933600</v>
      </c>
      <c r="P159" s="76" t="n">
        <f aca="false">P160+P161</f>
        <v>923300</v>
      </c>
      <c r="Q159" s="76" t="n">
        <f aca="false">Q160+Q161</f>
        <v>923300</v>
      </c>
      <c r="R159" s="76" t="n">
        <f aca="false">R160+R161</f>
        <v>923300</v>
      </c>
      <c r="S159" s="76" t="n">
        <f aca="false">S160+S161</f>
        <v>923300</v>
      </c>
      <c r="T159" s="76" t="n">
        <f aca="false">T160+T161</f>
        <v>923300</v>
      </c>
      <c r="U159" s="76" t="n">
        <f aca="false">U160+U161</f>
        <v>923300</v>
      </c>
      <c r="V159" s="76" t="n">
        <f aca="false">V160+V161</f>
        <v>923300</v>
      </c>
    </row>
    <row r="160" customFormat="false" ht="46.8" hidden="false" customHeight="false" outlineLevel="0" collapsed="false">
      <c r="A160" s="24"/>
      <c r="B160" s="15" t="s">
        <v>144</v>
      </c>
      <c r="C160" s="72" t="s">
        <v>28</v>
      </c>
      <c r="D160" s="72" t="s">
        <v>121</v>
      </c>
      <c r="E160" s="72" t="s">
        <v>26</v>
      </c>
      <c r="F160" s="72" t="s">
        <v>222</v>
      </c>
      <c r="G160" s="72" t="s">
        <v>145</v>
      </c>
      <c r="H160" s="76" t="n">
        <f aca="false">'вед.2025'!K719</f>
        <v>849400</v>
      </c>
      <c r="I160" s="76" t="n">
        <f aca="false">'вед.2025'!M719</f>
        <v>849400</v>
      </c>
      <c r="J160" s="76" t="n">
        <f aca="false">'вед.2025'!O719</f>
        <v>849400</v>
      </c>
      <c r="K160" s="76" t="n">
        <f aca="false">'вед.2025'!Q719</f>
        <v>849400</v>
      </c>
      <c r="L160" s="76" t="n">
        <f aca="false">'вед.2025'!S719</f>
        <v>849400</v>
      </c>
      <c r="M160" s="76" t="n">
        <f aca="false">'вед.2025'!U719</f>
        <v>849400</v>
      </c>
      <c r="N160" s="76" t="n">
        <f aca="false">'вед.2025'!W719</f>
        <v>849400</v>
      </c>
      <c r="O160" s="76" t="n">
        <f aca="false">'вед.2025'!Y719</f>
        <v>849400</v>
      </c>
      <c r="P160" s="76" t="n">
        <f aca="false">'вед.2025'!AA719</f>
        <v>839100</v>
      </c>
      <c r="Q160" s="76" t="n">
        <f aca="false">'вед.2025'!AC719</f>
        <v>839100</v>
      </c>
      <c r="R160" s="76" t="n">
        <f aca="false">'вед.2025'!AE719</f>
        <v>839100</v>
      </c>
      <c r="S160" s="76" t="n">
        <f aca="false">'вед.2025'!AG719</f>
        <v>839100</v>
      </c>
      <c r="T160" s="76" t="n">
        <f aca="false">'вед.2025'!AI719</f>
        <v>839100</v>
      </c>
      <c r="U160" s="76" t="n">
        <f aca="false">'вед.2025'!AK719</f>
        <v>839100</v>
      </c>
      <c r="V160" s="76" t="n">
        <f aca="false">'вед.2025'!AM719</f>
        <v>921453.85</v>
      </c>
    </row>
    <row r="161" customFormat="false" ht="15.6" hidden="false" customHeight="false" outlineLevel="0" collapsed="false">
      <c r="A161" s="24"/>
      <c r="B161" s="15" t="s">
        <v>180</v>
      </c>
      <c r="C161" s="72" t="s">
        <v>28</v>
      </c>
      <c r="D161" s="72" t="s">
        <v>121</v>
      </c>
      <c r="E161" s="72" t="s">
        <v>26</v>
      </c>
      <c r="F161" s="72" t="s">
        <v>222</v>
      </c>
      <c r="G161" s="72" t="s">
        <v>181</v>
      </c>
      <c r="H161" s="76" t="n">
        <f aca="false">'вед.2025'!K720</f>
        <v>84200</v>
      </c>
      <c r="I161" s="76" t="n">
        <f aca="false">'вед.2025'!M720</f>
        <v>84200</v>
      </c>
      <c r="J161" s="76" t="n">
        <f aca="false">'вед.2025'!O720</f>
        <v>84200</v>
      </c>
      <c r="K161" s="76" t="n">
        <f aca="false">'вед.2025'!Q720</f>
        <v>84200</v>
      </c>
      <c r="L161" s="76" t="n">
        <f aca="false">'вед.2025'!S720</f>
        <v>84200</v>
      </c>
      <c r="M161" s="76" t="n">
        <f aca="false">'вед.2025'!U720</f>
        <v>84200</v>
      </c>
      <c r="N161" s="76" t="n">
        <f aca="false">'вед.2025'!W720</f>
        <v>84200</v>
      </c>
      <c r="O161" s="76" t="n">
        <f aca="false">'вед.2025'!Y720</f>
        <v>84200</v>
      </c>
      <c r="P161" s="76" t="n">
        <f aca="false">'вед.2025'!AA720</f>
        <v>84200</v>
      </c>
      <c r="Q161" s="76" t="n">
        <f aca="false">'вед.2025'!AC720</f>
        <v>84200</v>
      </c>
      <c r="R161" s="76" t="n">
        <f aca="false">'вед.2025'!AE720</f>
        <v>84200</v>
      </c>
      <c r="S161" s="76" t="n">
        <f aca="false">'вед.2025'!AG720</f>
        <v>84200</v>
      </c>
      <c r="T161" s="76" t="n">
        <f aca="false">'вед.2025'!AI720</f>
        <v>84200</v>
      </c>
      <c r="U161" s="76" t="n">
        <f aca="false">'вед.2025'!AK720</f>
        <v>84200</v>
      </c>
      <c r="V161" s="76" t="n">
        <f aca="false">'вед.2025'!AM720</f>
        <v>1846.14999999999</v>
      </c>
    </row>
    <row r="162" customFormat="false" ht="36.6" hidden="false" customHeight="true" outlineLevel="0" collapsed="false">
      <c r="A162" s="24" t="s">
        <v>44</v>
      </c>
      <c r="B162" s="69" t="s">
        <v>223</v>
      </c>
      <c r="C162" s="70" t="s">
        <v>30</v>
      </c>
      <c r="D162" s="70" t="s">
        <v>118</v>
      </c>
      <c r="E162" s="70" t="s">
        <v>24</v>
      </c>
      <c r="F162" s="70" t="s">
        <v>119</v>
      </c>
      <c r="G162" s="70"/>
      <c r="H162" s="67" t="n">
        <f aca="false">H163</f>
        <v>145527900</v>
      </c>
      <c r="I162" s="67" t="n">
        <f aca="false">I163</f>
        <v>145538400</v>
      </c>
      <c r="J162" s="67" t="n">
        <f aca="false">J163</f>
        <v>186102961.6</v>
      </c>
      <c r="K162" s="67" t="n">
        <f aca="false">K163</f>
        <v>206258187.46</v>
      </c>
      <c r="L162" s="67" t="n">
        <f aca="false">L163</f>
        <v>214141749.07</v>
      </c>
      <c r="M162" s="67" t="n">
        <f aca="false">M163</f>
        <v>214645749.07</v>
      </c>
      <c r="N162" s="67" t="n">
        <f aca="false">N163</f>
        <v>214645749.07</v>
      </c>
      <c r="O162" s="67" t="n">
        <f aca="false">O163</f>
        <v>215052934.17</v>
      </c>
      <c r="P162" s="67" t="n">
        <f aca="false">P163</f>
        <v>216392852.97</v>
      </c>
      <c r="Q162" s="67" t="n">
        <f aca="false">Q163</f>
        <v>216392852.97</v>
      </c>
      <c r="R162" s="67" t="n">
        <f aca="false">R163</f>
        <v>216392852.97</v>
      </c>
      <c r="S162" s="67" t="n">
        <f aca="false">S163</f>
        <v>223591667.21</v>
      </c>
      <c r="T162" s="67" t="n">
        <f aca="false">T163</f>
        <v>223891667.21</v>
      </c>
      <c r="U162" s="67" t="n">
        <f aca="false">U163</f>
        <v>231173148.71</v>
      </c>
      <c r="V162" s="67" t="n">
        <f aca="false">V163</f>
        <v>232515148.71</v>
      </c>
    </row>
    <row r="163" customFormat="false" ht="31.2" hidden="false" customHeight="false" outlineLevel="0" collapsed="false">
      <c r="A163" s="24"/>
      <c r="B163" s="15" t="s">
        <v>224</v>
      </c>
      <c r="C163" s="71" t="s">
        <v>30</v>
      </c>
      <c r="D163" s="71" t="s">
        <v>121</v>
      </c>
      <c r="E163" s="71" t="s">
        <v>24</v>
      </c>
      <c r="F163" s="71" t="s">
        <v>119</v>
      </c>
      <c r="G163" s="70"/>
      <c r="H163" s="68" t="n">
        <f aca="false">H164+H171+H176+H181+H184+H191</f>
        <v>145527900</v>
      </c>
      <c r="I163" s="68" t="n">
        <f aca="false">I164+I171+I176+I181+I184+I191</f>
        <v>145538400</v>
      </c>
      <c r="J163" s="68" t="n">
        <f aca="false">J164+J171+J176+J181+J184+J191</f>
        <v>186102961.6</v>
      </c>
      <c r="K163" s="68" t="n">
        <f aca="false">K164+K171+K176+K181+K184+K191</f>
        <v>206258187.46</v>
      </c>
      <c r="L163" s="68" t="n">
        <f aca="false">L164+L171+L176+L181+L184+L191</f>
        <v>214141749.07</v>
      </c>
      <c r="M163" s="68" t="n">
        <f aca="false">M164+M171+M176+M181+M184+M191</f>
        <v>214645749.07</v>
      </c>
      <c r="N163" s="68" t="n">
        <f aca="false">N164+N171+N176+N181+N184+N191</f>
        <v>214645749.07</v>
      </c>
      <c r="O163" s="68" t="n">
        <f aca="false">O164+O171+O176+O181+O184+O191</f>
        <v>215052934.17</v>
      </c>
      <c r="P163" s="68" t="n">
        <f aca="false">P164+P171+P176+P181+P184+P191</f>
        <v>216392852.97</v>
      </c>
      <c r="Q163" s="68" t="n">
        <f aca="false">Q164+Q171+Q176+Q181+Q184+Q191</f>
        <v>216392852.97</v>
      </c>
      <c r="R163" s="68" t="n">
        <f aca="false">R164+R171+R176+R181+R184+R191</f>
        <v>216392852.97</v>
      </c>
      <c r="S163" s="68" t="n">
        <f aca="false">S164+S171+S176+S181+S184+S191</f>
        <v>223591667.21</v>
      </c>
      <c r="T163" s="68" t="n">
        <f aca="false">T164+T171+T176+T181+T184+T191</f>
        <v>223891667.21</v>
      </c>
      <c r="U163" s="68" t="n">
        <f aca="false">U164+U171+U176+U181+U184+U191</f>
        <v>231173148.71</v>
      </c>
      <c r="V163" s="68" t="n">
        <f aca="false">V164+V171+V176+V181+V184+V191</f>
        <v>232515148.71</v>
      </c>
    </row>
    <row r="164" customFormat="false" ht="31.2" hidden="false" customHeight="false" outlineLevel="0" collapsed="false">
      <c r="A164" s="24"/>
      <c r="B164" s="15" t="s">
        <v>225</v>
      </c>
      <c r="C164" s="71" t="s">
        <v>30</v>
      </c>
      <c r="D164" s="71" t="s">
        <v>121</v>
      </c>
      <c r="E164" s="71" t="s">
        <v>23</v>
      </c>
      <c r="F164" s="71" t="s">
        <v>119</v>
      </c>
      <c r="G164" s="70"/>
      <c r="H164" s="68" t="n">
        <f aca="false">H165+H167</f>
        <v>80750878.94</v>
      </c>
      <c r="I164" s="68" t="n">
        <f aca="false">I165+I167</f>
        <v>80750878.94</v>
      </c>
      <c r="J164" s="68" t="n">
        <f aca="false">J165+J167</f>
        <v>80750878.94</v>
      </c>
      <c r="K164" s="68" t="n">
        <f aca="false">K165+K167+K169</f>
        <v>94785679.99</v>
      </c>
      <c r="L164" s="68" t="n">
        <f aca="false">L165+L167+L169</f>
        <v>95221754.73</v>
      </c>
      <c r="M164" s="68" t="n">
        <f aca="false">M165+M167+M169</f>
        <v>95221754.73</v>
      </c>
      <c r="N164" s="68" t="n">
        <f aca="false">N165+N167+N169</f>
        <v>94761754.73</v>
      </c>
      <c r="O164" s="68" t="n">
        <f aca="false">O165+O167+O169</f>
        <v>95298833.43</v>
      </c>
      <c r="P164" s="68" t="n">
        <f aca="false">P165+P167+P169</f>
        <v>95298833.43</v>
      </c>
      <c r="Q164" s="68" t="n">
        <f aca="false">Q165+Q167+Q169</f>
        <v>95298833.43</v>
      </c>
      <c r="R164" s="68" t="n">
        <f aca="false">R165+R167+R169</f>
        <v>95298833.43</v>
      </c>
      <c r="S164" s="68" t="n">
        <f aca="false">S165+S167+S169</f>
        <v>95809090.15</v>
      </c>
      <c r="T164" s="68" t="n">
        <f aca="false">T165+T167+T169</f>
        <v>95809090.15</v>
      </c>
      <c r="U164" s="68" t="n">
        <f aca="false">U165+U167+U169</f>
        <v>96045540.15</v>
      </c>
      <c r="V164" s="68" t="n">
        <f aca="false">V165+V167+V169</f>
        <v>96045540.15</v>
      </c>
    </row>
    <row r="165" customFormat="false" ht="15.6" hidden="false" customHeight="false" outlineLevel="0" collapsed="false">
      <c r="A165" s="24"/>
      <c r="B165" s="15" t="s">
        <v>123</v>
      </c>
      <c r="C165" s="71" t="s">
        <v>30</v>
      </c>
      <c r="D165" s="71" t="s">
        <v>121</v>
      </c>
      <c r="E165" s="71" t="s">
        <v>23</v>
      </c>
      <c r="F165" s="71" t="s">
        <v>124</v>
      </c>
      <c r="G165" s="70"/>
      <c r="H165" s="68" t="n">
        <f aca="false">H166</f>
        <v>80597478.94</v>
      </c>
      <c r="I165" s="68" t="n">
        <f aca="false">I166</f>
        <v>80597478.94</v>
      </c>
      <c r="J165" s="68" t="n">
        <f aca="false">J166</f>
        <v>80597478.94</v>
      </c>
      <c r="K165" s="68" t="n">
        <f aca="false">K166</f>
        <v>94332279.99</v>
      </c>
      <c r="L165" s="68" t="n">
        <f aca="false">L166</f>
        <v>94768354.73</v>
      </c>
      <c r="M165" s="68" t="n">
        <f aca="false">M166</f>
        <v>94768354.73</v>
      </c>
      <c r="N165" s="68" t="n">
        <f aca="false">N166</f>
        <v>94308354.73</v>
      </c>
      <c r="O165" s="68" t="n">
        <f aca="false">O166</f>
        <v>94845433.43</v>
      </c>
      <c r="P165" s="68" t="n">
        <f aca="false">P166</f>
        <v>94845433.43</v>
      </c>
      <c r="Q165" s="68" t="n">
        <f aca="false">Q166</f>
        <v>94845433.43</v>
      </c>
      <c r="R165" s="68" t="n">
        <f aca="false">R166</f>
        <v>94845433.43</v>
      </c>
      <c r="S165" s="68" t="n">
        <f aca="false">S166</f>
        <v>95355690.15</v>
      </c>
      <c r="T165" s="68" t="n">
        <f aca="false">T166</f>
        <v>95355690.15</v>
      </c>
      <c r="U165" s="68" t="n">
        <f aca="false">U166</f>
        <v>95592140.15</v>
      </c>
      <c r="V165" s="68" t="n">
        <f aca="false">V166</f>
        <v>95592140.15</v>
      </c>
    </row>
    <row r="166" customFormat="false" ht="31.2" hidden="false" customHeight="false" outlineLevel="0" collapsed="false">
      <c r="A166" s="24"/>
      <c r="B166" s="28" t="s">
        <v>125</v>
      </c>
      <c r="C166" s="71" t="s">
        <v>30</v>
      </c>
      <c r="D166" s="71" t="s">
        <v>121</v>
      </c>
      <c r="E166" s="71" t="s">
        <v>23</v>
      </c>
      <c r="F166" s="71" t="s">
        <v>124</v>
      </c>
      <c r="G166" s="71" t="s">
        <v>126</v>
      </c>
      <c r="H166" s="68" t="n">
        <f aca="false">'вед.2025'!K579</f>
        <v>80597478.94</v>
      </c>
      <c r="I166" s="68" t="n">
        <f aca="false">'вед.2025'!M579</f>
        <v>80597478.94</v>
      </c>
      <c r="J166" s="68" t="n">
        <f aca="false">'вед.2025'!O579</f>
        <v>80597478.94</v>
      </c>
      <c r="K166" s="68" t="n">
        <f aca="false">'вед.2025'!Q579</f>
        <v>94332279.99</v>
      </c>
      <c r="L166" s="68" t="n">
        <f aca="false">'вед.2025'!S579</f>
        <v>94768354.73</v>
      </c>
      <c r="M166" s="68" t="n">
        <f aca="false">'вед.2025'!U579</f>
        <v>94768354.73</v>
      </c>
      <c r="N166" s="68" t="n">
        <f aca="false">'вед.2025'!W579</f>
        <v>94308354.73</v>
      </c>
      <c r="O166" s="68" t="n">
        <f aca="false">'вед.2025'!Y579</f>
        <v>94845433.43</v>
      </c>
      <c r="P166" s="68" t="n">
        <f aca="false">'вед.2025'!AA579</f>
        <v>94845433.43</v>
      </c>
      <c r="Q166" s="68" t="n">
        <f aca="false">'вед.2025'!AC579</f>
        <v>94845433.43</v>
      </c>
      <c r="R166" s="68" t="n">
        <f aca="false">'вед.2025'!AE579</f>
        <v>94845433.43</v>
      </c>
      <c r="S166" s="68" t="n">
        <f aca="false">'вед.2025'!AG579</f>
        <v>95355690.15</v>
      </c>
      <c r="T166" s="68" t="n">
        <f aca="false">'вед.2025'!AI579</f>
        <v>95355690.15</v>
      </c>
      <c r="U166" s="68" t="n">
        <f aca="false">'вед.2025'!AK579</f>
        <v>95592140.15</v>
      </c>
      <c r="V166" s="68" t="n">
        <f aca="false">'вед.2025'!AM579</f>
        <v>95592140.15</v>
      </c>
    </row>
    <row r="167" customFormat="false" ht="78" hidden="false" customHeight="false" outlineLevel="0" collapsed="false">
      <c r="A167" s="24"/>
      <c r="B167" s="15" t="s">
        <v>139</v>
      </c>
      <c r="C167" s="71" t="s">
        <v>30</v>
      </c>
      <c r="D167" s="71" t="s">
        <v>121</v>
      </c>
      <c r="E167" s="71" t="s">
        <v>23</v>
      </c>
      <c r="F167" s="71" t="s">
        <v>132</v>
      </c>
      <c r="G167" s="71"/>
      <c r="H167" s="68" t="n">
        <f aca="false">H168</f>
        <v>153400</v>
      </c>
      <c r="I167" s="68" t="n">
        <f aca="false">I168</f>
        <v>153400</v>
      </c>
      <c r="J167" s="68" t="n">
        <f aca="false">J168</f>
        <v>153400</v>
      </c>
      <c r="K167" s="68" t="n">
        <f aca="false">K168</f>
        <v>153400</v>
      </c>
      <c r="L167" s="68" t="n">
        <f aca="false">L168</f>
        <v>153400</v>
      </c>
      <c r="M167" s="68" t="n">
        <f aca="false">M168</f>
        <v>153400</v>
      </c>
      <c r="N167" s="68" t="n">
        <f aca="false">N168</f>
        <v>153400</v>
      </c>
      <c r="O167" s="68" t="n">
        <f aca="false">O168</f>
        <v>153400</v>
      </c>
      <c r="P167" s="68" t="n">
        <f aca="false">P168</f>
        <v>153400</v>
      </c>
      <c r="Q167" s="68" t="n">
        <f aca="false">Q168</f>
        <v>153400</v>
      </c>
      <c r="R167" s="68" t="n">
        <f aca="false">R168</f>
        <v>153400</v>
      </c>
      <c r="S167" s="68" t="n">
        <f aca="false">S168</f>
        <v>153400</v>
      </c>
      <c r="T167" s="68" t="n">
        <f aca="false">T168</f>
        <v>153400</v>
      </c>
      <c r="U167" s="68" t="n">
        <f aca="false">U168</f>
        <v>153400</v>
      </c>
      <c r="V167" s="68" t="n">
        <f aca="false">V168</f>
        <v>153400</v>
      </c>
    </row>
    <row r="168" customFormat="false" ht="31.2" hidden="false" customHeight="false" outlineLevel="0" collapsed="false">
      <c r="A168" s="24"/>
      <c r="B168" s="28" t="s">
        <v>125</v>
      </c>
      <c r="C168" s="71" t="s">
        <v>30</v>
      </c>
      <c r="D168" s="71" t="s">
        <v>121</v>
      </c>
      <c r="E168" s="71" t="s">
        <v>23</v>
      </c>
      <c r="F168" s="71" t="s">
        <v>132</v>
      </c>
      <c r="G168" s="71" t="s">
        <v>126</v>
      </c>
      <c r="H168" s="68" t="n">
        <f aca="false">'вед.2025'!K581</f>
        <v>153400</v>
      </c>
      <c r="I168" s="68" t="n">
        <f aca="false">'вед.2025'!M581</f>
        <v>153400</v>
      </c>
      <c r="J168" s="68" t="n">
        <f aca="false">'вед.2025'!O581</f>
        <v>153400</v>
      </c>
      <c r="K168" s="68" t="n">
        <f aca="false">'вед.2025'!Q581</f>
        <v>153400</v>
      </c>
      <c r="L168" s="68" t="n">
        <f aca="false">'вед.2025'!S581</f>
        <v>153400</v>
      </c>
      <c r="M168" s="68" t="n">
        <f aca="false">'вед.2025'!U581</f>
        <v>153400</v>
      </c>
      <c r="N168" s="68" t="n">
        <f aca="false">'вед.2025'!W581</f>
        <v>153400</v>
      </c>
      <c r="O168" s="68" t="n">
        <f aca="false">'вед.2025'!Y581</f>
        <v>153400</v>
      </c>
      <c r="P168" s="68" t="n">
        <f aca="false">'вед.2025'!AA581</f>
        <v>153400</v>
      </c>
      <c r="Q168" s="68" t="n">
        <f aca="false">'вед.2025'!AC581</f>
        <v>153400</v>
      </c>
      <c r="R168" s="68" t="n">
        <f aca="false">'вед.2025'!AE581</f>
        <v>153400</v>
      </c>
      <c r="S168" s="68" t="n">
        <f aca="false">'вед.2025'!AG581</f>
        <v>153400</v>
      </c>
      <c r="T168" s="68" t="n">
        <f aca="false">'вед.2025'!AI581</f>
        <v>153400</v>
      </c>
      <c r="U168" s="68" t="n">
        <f aca="false">'вед.2025'!AK581</f>
        <v>153400</v>
      </c>
      <c r="V168" s="68" t="n">
        <f aca="false">'вед.2025'!AM581</f>
        <v>153400</v>
      </c>
    </row>
    <row r="169" customFormat="false" ht="31.2" hidden="false" customHeight="false" outlineLevel="0" collapsed="false">
      <c r="A169" s="24"/>
      <c r="B169" s="28" t="s">
        <v>146</v>
      </c>
      <c r="C169" s="71" t="s">
        <v>30</v>
      </c>
      <c r="D169" s="71" t="s">
        <v>121</v>
      </c>
      <c r="E169" s="71" t="s">
        <v>23</v>
      </c>
      <c r="F169" s="71" t="s">
        <v>147</v>
      </c>
      <c r="G169" s="71"/>
      <c r="H169" s="68"/>
      <c r="I169" s="68"/>
      <c r="J169" s="68"/>
      <c r="K169" s="68" t="n">
        <f aca="false">K170</f>
        <v>300000</v>
      </c>
      <c r="L169" s="68" t="n">
        <f aca="false">L170</f>
        <v>300000</v>
      </c>
      <c r="M169" s="68" t="n">
        <f aca="false">M170</f>
        <v>300000</v>
      </c>
      <c r="N169" s="68" t="n">
        <f aca="false">N170</f>
        <v>300000</v>
      </c>
      <c r="O169" s="68" t="n">
        <f aca="false">O170</f>
        <v>300000</v>
      </c>
      <c r="P169" s="68" t="n">
        <f aca="false">P170</f>
        <v>300000</v>
      </c>
      <c r="Q169" s="68" t="n">
        <f aca="false">Q170</f>
        <v>300000</v>
      </c>
      <c r="R169" s="68" t="n">
        <f aca="false">R170</f>
        <v>300000</v>
      </c>
      <c r="S169" s="68" t="n">
        <f aca="false">S170</f>
        <v>300000</v>
      </c>
      <c r="T169" s="68" t="n">
        <f aca="false">T170</f>
        <v>300000</v>
      </c>
      <c r="U169" s="68" t="n">
        <f aca="false">U170</f>
        <v>300000</v>
      </c>
      <c r="V169" s="68" t="n">
        <f aca="false">V170</f>
        <v>300000</v>
      </c>
    </row>
    <row r="170" customFormat="false" ht="31.2" hidden="false" customHeight="false" outlineLevel="0" collapsed="false">
      <c r="A170" s="24"/>
      <c r="B170" s="28" t="s">
        <v>125</v>
      </c>
      <c r="C170" s="71" t="s">
        <v>30</v>
      </c>
      <c r="D170" s="71" t="s">
        <v>121</v>
      </c>
      <c r="E170" s="71" t="s">
        <v>23</v>
      </c>
      <c r="F170" s="71" t="s">
        <v>147</v>
      </c>
      <c r="G170" s="71" t="s">
        <v>126</v>
      </c>
      <c r="H170" s="68"/>
      <c r="I170" s="68"/>
      <c r="J170" s="68"/>
      <c r="K170" s="68" t="n">
        <f aca="false">'вед.2025'!Q583</f>
        <v>300000</v>
      </c>
      <c r="L170" s="68" t="n">
        <f aca="false">'вед.2025'!S583</f>
        <v>300000</v>
      </c>
      <c r="M170" s="68" t="n">
        <f aca="false">'вед.2025'!U583</f>
        <v>300000</v>
      </c>
      <c r="N170" s="68" t="n">
        <f aca="false">'вед.2025'!W583</f>
        <v>300000</v>
      </c>
      <c r="O170" s="68" t="n">
        <f aca="false">'вед.2025'!Y583</f>
        <v>300000</v>
      </c>
      <c r="P170" s="68" t="n">
        <f aca="false">'вед.2025'!AA583</f>
        <v>300000</v>
      </c>
      <c r="Q170" s="68" t="n">
        <f aca="false">'вед.2025'!AC583</f>
        <v>300000</v>
      </c>
      <c r="R170" s="68" t="n">
        <f aca="false">'вед.2025'!AE583</f>
        <v>300000</v>
      </c>
      <c r="S170" s="68" t="n">
        <f aca="false">'вед.2025'!AG583</f>
        <v>300000</v>
      </c>
      <c r="T170" s="68" t="n">
        <f aca="false">'вед.2025'!AI583</f>
        <v>300000</v>
      </c>
      <c r="U170" s="68" t="n">
        <f aca="false">'вед.2025'!AK583</f>
        <v>300000</v>
      </c>
      <c r="V170" s="68" t="n">
        <f aca="false">'вед.2025'!AM583</f>
        <v>300000</v>
      </c>
    </row>
    <row r="171" customFormat="false" ht="50.1" hidden="false" customHeight="true" outlineLevel="0" collapsed="false">
      <c r="A171" s="24"/>
      <c r="B171" s="15" t="s">
        <v>226</v>
      </c>
      <c r="C171" s="71" t="s">
        <v>30</v>
      </c>
      <c r="D171" s="71" t="s">
        <v>121</v>
      </c>
      <c r="E171" s="71" t="s">
        <v>26</v>
      </c>
      <c r="F171" s="71" t="s">
        <v>119</v>
      </c>
      <c r="G171" s="70"/>
      <c r="H171" s="68" t="n">
        <f aca="false">H172+H174</f>
        <v>31942162.63</v>
      </c>
      <c r="I171" s="68" t="n">
        <f aca="false">I172+I174</f>
        <v>31942162.63</v>
      </c>
      <c r="J171" s="68" t="n">
        <f aca="false">J172+J174</f>
        <v>31942162.63</v>
      </c>
      <c r="K171" s="68" t="n">
        <f aca="false">K172+K174</f>
        <v>35033544.04</v>
      </c>
      <c r="L171" s="68" t="n">
        <f aca="false">L172+L174</f>
        <v>41487500.91</v>
      </c>
      <c r="M171" s="68" t="n">
        <f aca="false">M172+M174</f>
        <v>41487500.91</v>
      </c>
      <c r="N171" s="68" t="n">
        <f aca="false">N172+N174</f>
        <v>41487500.91</v>
      </c>
      <c r="O171" s="68" t="n">
        <f aca="false">O172+O174</f>
        <v>40443410.91</v>
      </c>
      <c r="P171" s="68" t="n">
        <f aca="false">P172+P174</f>
        <v>41183279.71</v>
      </c>
      <c r="Q171" s="68" t="n">
        <f aca="false">Q172+Q174</f>
        <v>41183279.71</v>
      </c>
      <c r="R171" s="68" t="n">
        <f aca="false">R172+R174</f>
        <v>41183279.71</v>
      </c>
      <c r="S171" s="68" t="n">
        <f aca="false">S172+S174</f>
        <v>44605155.23</v>
      </c>
      <c r="T171" s="68" t="n">
        <f aca="false">T172+T174</f>
        <v>44905155.23</v>
      </c>
      <c r="U171" s="68" t="n">
        <f aca="false">U172+U174</f>
        <v>51329455.73</v>
      </c>
      <c r="V171" s="68" t="n">
        <f aca="false">V172+V174</f>
        <v>51748455.73</v>
      </c>
    </row>
    <row r="172" customFormat="false" ht="20.1" hidden="false" customHeight="true" outlineLevel="0" collapsed="false">
      <c r="A172" s="24"/>
      <c r="B172" s="15" t="s">
        <v>123</v>
      </c>
      <c r="C172" s="71" t="s">
        <v>30</v>
      </c>
      <c r="D172" s="71" t="s">
        <v>121</v>
      </c>
      <c r="E172" s="71" t="s">
        <v>26</v>
      </c>
      <c r="F172" s="71" t="s">
        <v>124</v>
      </c>
      <c r="G172" s="70"/>
      <c r="H172" s="68" t="n">
        <f aca="false">H173</f>
        <v>31942162.63</v>
      </c>
      <c r="I172" s="68" t="n">
        <f aca="false">I173</f>
        <v>31942162.63</v>
      </c>
      <c r="J172" s="68" t="n">
        <f aca="false">J173</f>
        <v>31942162.63</v>
      </c>
      <c r="K172" s="68" t="n">
        <f aca="false">K173</f>
        <v>34040544.04</v>
      </c>
      <c r="L172" s="68" t="n">
        <f aca="false">L173</f>
        <v>40494500.91</v>
      </c>
      <c r="M172" s="68" t="n">
        <f aca="false">M173</f>
        <v>40494500.91</v>
      </c>
      <c r="N172" s="68" t="n">
        <f aca="false">N173</f>
        <v>40494500.91</v>
      </c>
      <c r="O172" s="68" t="n">
        <f aca="false">O173</f>
        <v>39450410.91</v>
      </c>
      <c r="P172" s="68" t="n">
        <f aca="false">P173</f>
        <v>40190279.71</v>
      </c>
      <c r="Q172" s="68" t="n">
        <f aca="false">Q173</f>
        <v>40190279.71</v>
      </c>
      <c r="R172" s="68" t="n">
        <f aca="false">R173</f>
        <v>40190279.71</v>
      </c>
      <c r="S172" s="68" t="n">
        <f aca="false">S173</f>
        <v>43612155.23</v>
      </c>
      <c r="T172" s="68" t="n">
        <f aca="false">T173</f>
        <v>43912155.23</v>
      </c>
      <c r="U172" s="68" t="n">
        <f aca="false">U173</f>
        <v>50336455.73</v>
      </c>
      <c r="V172" s="68" t="n">
        <f aca="false">V173</f>
        <v>50755455.73</v>
      </c>
    </row>
    <row r="173" customFormat="false" ht="39" hidden="false" customHeight="true" outlineLevel="0" collapsed="false">
      <c r="A173" s="24"/>
      <c r="B173" s="28" t="s">
        <v>125</v>
      </c>
      <c r="C173" s="71" t="s">
        <v>30</v>
      </c>
      <c r="D173" s="71" t="s">
        <v>121</v>
      </c>
      <c r="E173" s="71" t="s">
        <v>26</v>
      </c>
      <c r="F173" s="71" t="s">
        <v>124</v>
      </c>
      <c r="G173" s="71" t="s">
        <v>126</v>
      </c>
      <c r="H173" s="68" t="n">
        <f aca="false">'вед.2025'!K590</f>
        <v>31942162.63</v>
      </c>
      <c r="I173" s="68" t="n">
        <f aca="false">'вед.2025'!M590</f>
        <v>31942162.63</v>
      </c>
      <c r="J173" s="68" t="n">
        <f aca="false">'вед.2025'!O590</f>
        <v>31942162.63</v>
      </c>
      <c r="K173" s="68" t="n">
        <f aca="false">'вед.2025'!Q590</f>
        <v>34040544.04</v>
      </c>
      <c r="L173" s="68" t="n">
        <f aca="false">'вед.2025'!S590</f>
        <v>40494500.91</v>
      </c>
      <c r="M173" s="68" t="n">
        <f aca="false">'вед.2025'!U590</f>
        <v>40494500.91</v>
      </c>
      <c r="N173" s="68" t="n">
        <f aca="false">'вед.2025'!W590</f>
        <v>40494500.91</v>
      </c>
      <c r="O173" s="68" t="n">
        <f aca="false">'вед.2025'!Y590</f>
        <v>39450410.91</v>
      </c>
      <c r="P173" s="68" t="n">
        <f aca="false">'вед.2025'!AA590</f>
        <v>40190279.71</v>
      </c>
      <c r="Q173" s="68" t="n">
        <f aca="false">'вед.2025'!AC590</f>
        <v>40190279.71</v>
      </c>
      <c r="R173" s="68" t="n">
        <f aca="false">'вед.2025'!AE590</f>
        <v>40190279.71</v>
      </c>
      <c r="S173" s="68" t="n">
        <f aca="false">'вед.2025'!AG590</f>
        <v>43612155.23</v>
      </c>
      <c r="T173" s="68" t="n">
        <f aca="false">'вед.2025'!AI590</f>
        <v>43912155.23</v>
      </c>
      <c r="U173" s="68" t="n">
        <f aca="false">'вед.2025'!AK590</f>
        <v>50336455.73</v>
      </c>
      <c r="V173" s="68" t="n">
        <f aca="false">'вед.2025'!AM590</f>
        <v>50755455.73</v>
      </c>
    </row>
    <row r="174" customFormat="false" ht="31.2" hidden="false" customHeight="false" outlineLevel="0" collapsed="false">
      <c r="A174" s="24"/>
      <c r="B174" s="28" t="s">
        <v>146</v>
      </c>
      <c r="C174" s="71" t="s">
        <v>30</v>
      </c>
      <c r="D174" s="71" t="s">
        <v>121</v>
      </c>
      <c r="E174" s="71" t="s">
        <v>26</v>
      </c>
      <c r="F174" s="71" t="s">
        <v>147</v>
      </c>
      <c r="G174" s="71"/>
      <c r="H174" s="68" t="n">
        <f aca="false">H175</f>
        <v>0</v>
      </c>
      <c r="I174" s="68" t="n">
        <f aca="false">I175</f>
        <v>0</v>
      </c>
      <c r="J174" s="68" t="n">
        <f aca="false">J175</f>
        <v>0</v>
      </c>
      <c r="K174" s="68" t="n">
        <f aca="false">K175</f>
        <v>993000</v>
      </c>
      <c r="L174" s="68" t="n">
        <f aca="false">L175</f>
        <v>993000</v>
      </c>
      <c r="M174" s="68" t="n">
        <f aca="false">M175</f>
        <v>993000</v>
      </c>
      <c r="N174" s="68" t="n">
        <f aca="false">N175</f>
        <v>993000</v>
      </c>
      <c r="O174" s="68" t="n">
        <f aca="false">O175</f>
        <v>993000</v>
      </c>
      <c r="P174" s="68" t="n">
        <f aca="false">P175</f>
        <v>993000</v>
      </c>
      <c r="Q174" s="68" t="n">
        <f aca="false">Q175</f>
        <v>993000</v>
      </c>
      <c r="R174" s="68" t="n">
        <f aca="false">R175</f>
        <v>993000</v>
      </c>
      <c r="S174" s="68" t="n">
        <f aca="false">S175</f>
        <v>993000</v>
      </c>
      <c r="T174" s="68" t="n">
        <f aca="false">T175</f>
        <v>993000</v>
      </c>
      <c r="U174" s="68" t="n">
        <f aca="false">U175</f>
        <v>993000</v>
      </c>
      <c r="V174" s="68" t="n">
        <f aca="false">V175</f>
        <v>993000</v>
      </c>
    </row>
    <row r="175" customFormat="false" ht="35.1" hidden="false" customHeight="true" outlineLevel="0" collapsed="false">
      <c r="A175" s="24"/>
      <c r="B175" s="28" t="s">
        <v>125</v>
      </c>
      <c r="C175" s="71" t="s">
        <v>30</v>
      </c>
      <c r="D175" s="71" t="s">
        <v>121</v>
      </c>
      <c r="E175" s="71" t="s">
        <v>26</v>
      </c>
      <c r="F175" s="71" t="s">
        <v>147</v>
      </c>
      <c r="G175" s="71" t="s">
        <v>126</v>
      </c>
      <c r="H175" s="68" t="n">
        <f aca="false">'вед.2025'!K592</f>
        <v>0</v>
      </c>
      <c r="I175" s="68" t="n">
        <f aca="false">'вед.2025'!M592</f>
        <v>0</v>
      </c>
      <c r="J175" s="68" t="n">
        <f aca="false">'вед.2025'!O592</f>
        <v>0</v>
      </c>
      <c r="K175" s="68" t="n">
        <f aca="false">'вед.2025'!Q592</f>
        <v>993000</v>
      </c>
      <c r="L175" s="68" t="n">
        <f aca="false">'вед.2025'!S592</f>
        <v>993000</v>
      </c>
      <c r="M175" s="68" t="n">
        <f aca="false">'вед.2025'!U592</f>
        <v>993000</v>
      </c>
      <c r="N175" s="68" t="n">
        <f aca="false">'вед.2025'!W592</f>
        <v>993000</v>
      </c>
      <c r="O175" s="68" t="n">
        <f aca="false">'вед.2025'!Y592</f>
        <v>993000</v>
      </c>
      <c r="P175" s="68" t="n">
        <f aca="false">'вед.2025'!AA592</f>
        <v>993000</v>
      </c>
      <c r="Q175" s="68" t="n">
        <f aca="false">'вед.2025'!AC592</f>
        <v>993000</v>
      </c>
      <c r="R175" s="68" t="n">
        <f aca="false">'вед.2025'!AE592</f>
        <v>993000</v>
      </c>
      <c r="S175" s="68" t="n">
        <f aca="false">'вед.2025'!AG592</f>
        <v>993000</v>
      </c>
      <c r="T175" s="68" t="n">
        <f aca="false">'вед.2025'!AI592</f>
        <v>993000</v>
      </c>
      <c r="U175" s="68" t="n">
        <f aca="false">'вед.2025'!AK592</f>
        <v>993000</v>
      </c>
      <c r="V175" s="68" t="n">
        <f aca="false">'вед.2025'!AM592</f>
        <v>993000</v>
      </c>
    </row>
    <row r="176" customFormat="false" ht="36.6" hidden="false" customHeight="true" outlineLevel="0" collapsed="false">
      <c r="A176" s="24"/>
      <c r="B176" s="28" t="s">
        <v>227</v>
      </c>
      <c r="C176" s="71" t="s">
        <v>30</v>
      </c>
      <c r="D176" s="71" t="s">
        <v>121</v>
      </c>
      <c r="E176" s="71" t="s">
        <v>28</v>
      </c>
      <c r="F176" s="71" t="s">
        <v>119</v>
      </c>
      <c r="G176" s="71"/>
      <c r="H176" s="68" t="n">
        <f aca="false">H177+H179</f>
        <v>10027688.8</v>
      </c>
      <c r="I176" s="68" t="n">
        <f aca="false">I177+I179</f>
        <v>10038188.8</v>
      </c>
      <c r="J176" s="68" t="n">
        <f aca="false">J177+J179</f>
        <v>50602750.4</v>
      </c>
      <c r="K176" s="68" t="n">
        <f aca="false">K177+K179</f>
        <v>51830650.4</v>
      </c>
      <c r="L176" s="68" t="n">
        <f aca="false">L177+L179</f>
        <v>52002650.4</v>
      </c>
      <c r="M176" s="68" t="n">
        <f aca="false">M177+M179</f>
        <v>52506650.4</v>
      </c>
      <c r="N176" s="68" t="n">
        <f aca="false">N177+N179</f>
        <v>52506650.4</v>
      </c>
      <c r="O176" s="68" t="n">
        <f aca="false">O177+O179</f>
        <v>52298846.8</v>
      </c>
      <c r="P176" s="68" t="n">
        <f aca="false">P177+P179</f>
        <v>52298846.8</v>
      </c>
      <c r="Q176" s="68" t="n">
        <f aca="false">Q177+Q179</f>
        <v>52298846.8</v>
      </c>
      <c r="R176" s="68" t="n">
        <f aca="false">R177+R179</f>
        <v>52298846.8</v>
      </c>
      <c r="S176" s="68" t="n">
        <f aca="false">S177+S179</f>
        <v>53805846.8</v>
      </c>
      <c r="T176" s="68" t="n">
        <f aca="false">T177+T179</f>
        <v>53805846.8</v>
      </c>
      <c r="U176" s="68" t="n">
        <f aca="false">U177+U179</f>
        <v>53805846.8</v>
      </c>
      <c r="V176" s="68" t="n">
        <f aca="false">V177+V179</f>
        <v>54187046.8</v>
      </c>
    </row>
    <row r="177" customFormat="false" ht="15.6" hidden="false" customHeight="false" outlineLevel="0" collapsed="false">
      <c r="A177" s="24"/>
      <c r="B177" s="15" t="s">
        <v>123</v>
      </c>
      <c r="C177" s="71" t="s">
        <v>30</v>
      </c>
      <c r="D177" s="71" t="s">
        <v>121</v>
      </c>
      <c r="E177" s="71" t="s">
        <v>28</v>
      </c>
      <c r="F177" s="71" t="s">
        <v>124</v>
      </c>
      <c r="G177" s="70"/>
      <c r="H177" s="68" t="n">
        <f aca="false">H178</f>
        <v>9551088.8</v>
      </c>
      <c r="I177" s="68" t="n">
        <f aca="false">I178</f>
        <v>9549288.8</v>
      </c>
      <c r="J177" s="68" t="n">
        <f aca="false">J178</f>
        <v>50126850.4</v>
      </c>
      <c r="K177" s="68" t="n">
        <f aca="false">K178</f>
        <v>51354750.4</v>
      </c>
      <c r="L177" s="68" t="n">
        <f aca="false">L178</f>
        <v>51526750.4</v>
      </c>
      <c r="M177" s="68" t="n">
        <f aca="false">M178</f>
        <v>52030750.4</v>
      </c>
      <c r="N177" s="68" t="n">
        <f aca="false">N178</f>
        <v>52030750.4</v>
      </c>
      <c r="O177" s="68" t="n">
        <f aca="false">O178</f>
        <v>51822946.8</v>
      </c>
      <c r="P177" s="68" t="n">
        <f aca="false">P178</f>
        <v>51822946.8</v>
      </c>
      <c r="Q177" s="68" t="n">
        <f aca="false">Q178</f>
        <v>51822946.8</v>
      </c>
      <c r="R177" s="68" t="n">
        <f aca="false">R178</f>
        <v>51822946.8</v>
      </c>
      <c r="S177" s="68" t="n">
        <f aca="false">S178</f>
        <v>53329946.8</v>
      </c>
      <c r="T177" s="68" t="n">
        <f aca="false">T178</f>
        <v>53329946.8</v>
      </c>
      <c r="U177" s="68" t="n">
        <f aca="false">U178</f>
        <v>53329946.8</v>
      </c>
      <c r="V177" s="68" t="n">
        <f aca="false">V178</f>
        <v>53711146.8</v>
      </c>
    </row>
    <row r="178" customFormat="false" ht="31.2" hidden="false" customHeight="false" outlineLevel="0" collapsed="false">
      <c r="A178" s="24"/>
      <c r="B178" s="28" t="s">
        <v>125</v>
      </c>
      <c r="C178" s="71" t="s">
        <v>30</v>
      </c>
      <c r="D178" s="71" t="s">
        <v>121</v>
      </c>
      <c r="E178" s="71" t="s">
        <v>28</v>
      </c>
      <c r="F178" s="71" t="s">
        <v>124</v>
      </c>
      <c r="G178" s="71" t="s">
        <v>126</v>
      </c>
      <c r="H178" s="68" t="n">
        <f aca="false">'вед.2025'!K595</f>
        <v>9551088.8</v>
      </c>
      <c r="I178" s="68" t="n">
        <f aca="false">'вед.2025'!M595</f>
        <v>9549288.8</v>
      </c>
      <c r="J178" s="68" t="n">
        <f aca="false">'вед.2025'!O595</f>
        <v>50126850.4</v>
      </c>
      <c r="K178" s="68" t="n">
        <f aca="false">'вед.2025'!Q595</f>
        <v>51354750.4</v>
      </c>
      <c r="L178" s="68" t="n">
        <f aca="false">'вед.2025'!S595</f>
        <v>51526750.4</v>
      </c>
      <c r="M178" s="68" t="n">
        <f aca="false">'вед.2025'!U595</f>
        <v>52030750.4</v>
      </c>
      <c r="N178" s="68" t="n">
        <f aca="false">'вед.2025'!W595</f>
        <v>52030750.4</v>
      </c>
      <c r="O178" s="68" t="n">
        <f aca="false">'вед.2025'!Y595</f>
        <v>51822946.8</v>
      </c>
      <c r="P178" s="68" t="n">
        <f aca="false">'вед.2025'!AA595</f>
        <v>51822946.8</v>
      </c>
      <c r="Q178" s="68" t="n">
        <f aca="false">'вед.2025'!AC595</f>
        <v>51822946.8</v>
      </c>
      <c r="R178" s="68" t="n">
        <f aca="false">'вед.2025'!AE595</f>
        <v>51822946.8</v>
      </c>
      <c r="S178" s="68" t="n">
        <f aca="false">'вед.2025'!AG595</f>
        <v>53329946.8</v>
      </c>
      <c r="T178" s="68" t="n">
        <f aca="false">'вед.2025'!AI595</f>
        <v>53329946.8</v>
      </c>
      <c r="U178" s="68" t="n">
        <f aca="false">'вед.2025'!AK595</f>
        <v>53329946.8</v>
      </c>
      <c r="V178" s="68" t="n">
        <f aca="false">'вед.2025'!AM595</f>
        <v>53711146.8</v>
      </c>
    </row>
    <row r="179" customFormat="false" ht="15.6" hidden="false" customHeight="false" outlineLevel="0" collapsed="false">
      <c r="A179" s="24"/>
      <c r="B179" s="28" t="s">
        <v>228</v>
      </c>
      <c r="C179" s="71" t="s">
        <v>30</v>
      </c>
      <c r="D179" s="71" t="s">
        <v>121</v>
      </c>
      <c r="E179" s="71" t="s">
        <v>28</v>
      </c>
      <c r="F179" s="71" t="s">
        <v>229</v>
      </c>
      <c r="G179" s="71"/>
      <c r="H179" s="68" t="n">
        <f aca="false">H180</f>
        <v>476600</v>
      </c>
      <c r="I179" s="68" t="n">
        <f aca="false">I180</f>
        <v>488900</v>
      </c>
      <c r="J179" s="68" t="n">
        <f aca="false">J180</f>
        <v>475900</v>
      </c>
      <c r="K179" s="68" t="n">
        <f aca="false">K180</f>
        <v>475900</v>
      </c>
      <c r="L179" s="68" t="n">
        <f aca="false">L180</f>
        <v>475900</v>
      </c>
      <c r="M179" s="68" t="n">
        <f aca="false">M180</f>
        <v>475900</v>
      </c>
      <c r="N179" s="68" t="n">
        <f aca="false">N180</f>
        <v>475900</v>
      </c>
      <c r="O179" s="68" t="n">
        <f aca="false">O180</f>
        <v>475900</v>
      </c>
      <c r="P179" s="68" t="n">
        <f aca="false">P180</f>
        <v>475900</v>
      </c>
      <c r="Q179" s="68" t="n">
        <f aca="false">Q180</f>
        <v>475900</v>
      </c>
      <c r="R179" s="68" t="n">
        <f aca="false">R180</f>
        <v>475900</v>
      </c>
      <c r="S179" s="68" t="n">
        <f aca="false">S180</f>
        <v>475900</v>
      </c>
      <c r="T179" s="68" t="n">
        <f aca="false">T180</f>
        <v>475900</v>
      </c>
      <c r="U179" s="68" t="n">
        <f aca="false">U180</f>
        <v>475900</v>
      </c>
      <c r="V179" s="68" t="n">
        <f aca="false">V180</f>
        <v>475900</v>
      </c>
    </row>
    <row r="180" customFormat="false" ht="31.2" hidden="false" customHeight="false" outlineLevel="0" collapsed="false">
      <c r="A180" s="24"/>
      <c r="B180" s="28" t="s">
        <v>125</v>
      </c>
      <c r="C180" s="71" t="s">
        <v>30</v>
      </c>
      <c r="D180" s="71" t="s">
        <v>121</v>
      </c>
      <c r="E180" s="71" t="s">
        <v>28</v>
      </c>
      <c r="F180" s="71" t="s">
        <v>229</v>
      </c>
      <c r="G180" s="71" t="s">
        <v>126</v>
      </c>
      <c r="H180" s="68" t="n">
        <f aca="false">'вед.2025'!K597</f>
        <v>476600</v>
      </c>
      <c r="I180" s="68" t="n">
        <f aca="false">'вед.2025'!M597</f>
        <v>488900</v>
      </c>
      <c r="J180" s="68" t="n">
        <f aca="false">'вед.2025'!O597</f>
        <v>475900</v>
      </c>
      <c r="K180" s="68" t="n">
        <f aca="false">'вед.2025'!Q597</f>
        <v>475900</v>
      </c>
      <c r="L180" s="68" t="n">
        <f aca="false">'вед.2025'!S597</f>
        <v>475900</v>
      </c>
      <c r="M180" s="68" t="n">
        <f aca="false">'вед.2025'!U597</f>
        <v>475900</v>
      </c>
      <c r="N180" s="68" t="n">
        <f aca="false">'вед.2025'!W597</f>
        <v>475900</v>
      </c>
      <c r="O180" s="68" t="n">
        <f aca="false">'вед.2025'!Y597</f>
        <v>475900</v>
      </c>
      <c r="P180" s="68" t="n">
        <f aca="false">'вед.2025'!AA597</f>
        <v>475900</v>
      </c>
      <c r="Q180" s="68" t="n">
        <f aca="false">'вед.2025'!AC597</f>
        <v>475900</v>
      </c>
      <c r="R180" s="68" t="n">
        <f aca="false">'вед.2025'!AE597</f>
        <v>475900</v>
      </c>
      <c r="S180" s="68" t="n">
        <f aca="false">'вед.2025'!AG597</f>
        <v>475900</v>
      </c>
      <c r="T180" s="68" t="n">
        <f aca="false">'вед.2025'!AI597</f>
        <v>475900</v>
      </c>
      <c r="U180" s="68" t="n">
        <f aca="false">'вед.2025'!AK597</f>
        <v>475900</v>
      </c>
      <c r="V180" s="68" t="n">
        <f aca="false">'вед.2025'!AM597</f>
        <v>475900</v>
      </c>
    </row>
    <row r="181" customFormat="false" ht="31.2" hidden="false" customHeight="false" outlineLevel="0" collapsed="false">
      <c r="A181" s="24"/>
      <c r="B181" s="15" t="s">
        <v>230</v>
      </c>
      <c r="C181" s="71" t="s">
        <v>30</v>
      </c>
      <c r="D181" s="71" t="s">
        <v>121</v>
      </c>
      <c r="E181" s="71" t="s">
        <v>30</v>
      </c>
      <c r="F181" s="71" t="s">
        <v>119</v>
      </c>
      <c r="G181" s="70"/>
      <c r="H181" s="68" t="n">
        <f aca="false">H182</f>
        <v>1300000</v>
      </c>
      <c r="I181" s="68" t="n">
        <f aca="false">I182</f>
        <v>1300000</v>
      </c>
      <c r="J181" s="68" t="n">
        <f aca="false">J182</f>
        <v>1300000</v>
      </c>
      <c r="K181" s="68" t="n">
        <f aca="false">K182</f>
        <v>1300000</v>
      </c>
      <c r="L181" s="68" t="n">
        <f aca="false">L182</f>
        <v>2121530</v>
      </c>
      <c r="M181" s="68" t="n">
        <f aca="false">M182</f>
        <v>2121530</v>
      </c>
      <c r="N181" s="68" t="n">
        <f aca="false">N182</f>
        <v>2581530</v>
      </c>
      <c r="O181" s="68" t="n">
        <f aca="false">O182</f>
        <v>3703530</v>
      </c>
      <c r="P181" s="68" t="n">
        <f aca="false">P182</f>
        <v>4253580</v>
      </c>
      <c r="Q181" s="68" t="n">
        <f aca="false">Q182</f>
        <v>4253580</v>
      </c>
      <c r="R181" s="68" t="n">
        <f aca="false">R182</f>
        <v>4253580</v>
      </c>
      <c r="S181" s="68" t="n">
        <f aca="false">S182</f>
        <v>5060662</v>
      </c>
      <c r="T181" s="68" t="n">
        <f aca="false">T182</f>
        <v>5060662</v>
      </c>
      <c r="U181" s="68" t="n">
        <f aca="false">U182</f>
        <v>5681393</v>
      </c>
      <c r="V181" s="68" t="n">
        <f aca="false">V182</f>
        <v>6223193</v>
      </c>
    </row>
    <row r="182" customFormat="false" ht="31.2" hidden="false" customHeight="false" outlineLevel="0" collapsed="false">
      <c r="A182" s="24"/>
      <c r="B182" s="28" t="s">
        <v>231</v>
      </c>
      <c r="C182" s="71" t="s">
        <v>30</v>
      </c>
      <c r="D182" s="71" t="s">
        <v>121</v>
      </c>
      <c r="E182" s="71" t="s">
        <v>30</v>
      </c>
      <c r="F182" s="71" t="s">
        <v>232</v>
      </c>
      <c r="G182" s="70"/>
      <c r="H182" s="68" t="n">
        <f aca="false">H183</f>
        <v>1300000</v>
      </c>
      <c r="I182" s="68" t="n">
        <f aca="false">I183</f>
        <v>1300000</v>
      </c>
      <c r="J182" s="68" t="n">
        <f aca="false">J183</f>
        <v>1300000</v>
      </c>
      <c r="K182" s="68" t="n">
        <f aca="false">K183</f>
        <v>1300000</v>
      </c>
      <c r="L182" s="68" t="n">
        <f aca="false">L183</f>
        <v>2121530</v>
      </c>
      <c r="M182" s="68" t="n">
        <f aca="false">M183</f>
        <v>2121530</v>
      </c>
      <c r="N182" s="68" t="n">
        <f aca="false">N183</f>
        <v>2581530</v>
      </c>
      <c r="O182" s="68" t="n">
        <f aca="false">O183</f>
        <v>3703530</v>
      </c>
      <c r="P182" s="68" t="n">
        <f aca="false">P183</f>
        <v>4253580</v>
      </c>
      <c r="Q182" s="68" t="n">
        <f aca="false">Q183</f>
        <v>4253580</v>
      </c>
      <c r="R182" s="68" t="n">
        <f aca="false">R183</f>
        <v>4253580</v>
      </c>
      <c r="S182" s="68" t="n">
        <f aca="false">S183</f>
        <v>5060662</v>
      </c>
      <c r="T182" s="68" t="n">
        <f aca="false">T183</f>
        <v>5060662</v>
      </c>
      <c r="U182" s="68" t="n">
        <f aca="false">U183</f>
        <v>5681393</v>
      </c>
      <c r="V182" s="68" t="n">
        <f aca="false">V183</f>
        <v>6223193</v>
      </c>
    </row>
    <row r="183" customFormat="false" ht="15.6" hidden="false" customHeight="false" outlineLevel="0" collapsed="false">
      <c r="A183" s="24"/>
      <c r="B183" s="15" t="s">
        <v>180</v>
      </c>
      <c r="C183" s="71" t="s">
        <v>30</v>
      </c>
      <c r="D183" s="71" t="s">
        <v>121</v>
      </c>
      <c r="E183" s="71" t="s">
        <v>30</v>
      </c>
      <c r="F183" s="71" t="s">
        <v>232</v>
      </c>
      <c r="G183" s="71" t="s">
        <v>181</v>
      </c>
      <c r="H183" s="68" t="n">
        <f aca="false">'вед.2025'!K600</f>
        <v>1300000</v>
      </c>
      <c r="I183" s="68" t="n">
        <f aca="false">'вед.2025'!M600</f>
        <v>1300000</v>
      </c>
      <c r="J183" s="68" t="n">
        <f aca="false">'вед.2025'!O600</f>
        <v>1300000</v>
      </c>
      <c r="K183" s="68" t="n">
        <f aca="false">'вед.2025'!Q600</f>
        <v>1300000</v>
      </c>
      <c r="L183" s="68" t="n">
        <f aca="false">'вед.2025'!S600</f>
        <v>2121530</v>
      </c>
      <c r="M183" s="68" t="n">
        <f aca="false">'вед.2025'!U600</f>
        <v>2121530</v>
      </c>
      <c r="N183" s="68" t="n">
        <f aca="false">'вед.2025'!W600</f>
        <v>2581530</v>
      </c>
      <c r="O183" s="68" t="n">
        <f aca="false">'вед.2025'!Y600</f>
        <v>3703530</v>
      </c>
      <c r="P183" s="68" t="n">
        <f aca="false">'вед.2025'!AA600</f>
        <v>4253580</v>
      </c>
      <c r="Q183" s="68" t="n">
        <f aca="false">'вед.2025'!AC600</f>
        <v>4253580</v>
      </c>
      <c r="R183" s="68" t="n">
        <f aca="false">'вед.2025'!AE600</f>
        <v>4253580</v>
      </c>
      <c r="S183" s="68" t="n">
        <f aca="false">'вед.2025'!AG600</f>
        <v>5060662</v>
      </c>
      <c r="T183" s="68" t="n">
        <f aca="false">'вед.2025'!AI600</f>
        <v>5060662</v>
      </c>
      <c r="U183" s="68" t="n">
        <f aca="false">'вед.2025'!AK600</f>
        <v>5681393</v>
      </c>
      <c r="V183" s="68" t="n">
        <f aca="false">'вед.2025'!AM600</f>
        <v>6223193</v>
      </c>
    </row>
    <row r="184" customFormat="false" ht="25.5" hidden="false" customHeight="true" outlineLevel="0" collapsed="false">
      <c r="A184" s="24"/>
      <c r="B184" s="54" t="s">
        <v>233</v>
      </c>
      <c r="C184" s="71" t="s">
        <v>30</v>
      </c>
      <c r="D184" s="71" t="s">
        <v>121</v>
      </c>
      <c r="E184" s="71" t="s">
        <v>32</v>
      </c>
      <c r="F184" s="71" t="s">
        <v>119</v>
      </c>
      <c r="G184" s="70"/>
      <c r="H184" s="68" t="n">
        <f aca="false">H185+H188</f>
        <v>7654384.69</v>
      </c>
      <c r="I184" s="68" t="n">
        <f aca="false">I185+I188</f>
        <v>7654384.69</v>
      </c>
      <c r="J184" s="68" t="n">
        <f aca="false">J185+J188</f>
        <v>7654384.69</v>
      </c>
      <c r="K184" s="68" t="n">
        <f aca="false">K185+K188</f>
        <v>7842322.69</v>
      </c>
      <c r="L184" s="68" t="n">
        <f aca="false">L185+L188</f>
        <v>7842322.69</v>
      </c>
      <c r="M184" s="68" t="n">
        <f aca="false">M185+M188</f>
        <v>7842322.69</v>
      </c>
      <c r="N184" s="68" t="n">
        <f aca="false">N185+N188</f>
        <v>7842322.69</v>
      </c>
      <c r="O184" s="68" t="n">
        <f aca="false">O185+O188</f>
        <v>7842322.69</v>
      </c>
      <c r="P184" s="68" t="n">
        <f aca="false">P185+P188</f>
        <v>7892322.69</v>
      </c>
      <c r="Q184" s="68" t="n">
        <f aca="false">Q185+Q188</f>
        <v>7892322.69</v>
      </c>
      <c r="R184" s="68" t="n">
        <f aca="false">R185+R188</f>
        <v>7892322.69</v>
      </c>
      <c r="S184" s="68" t="n">
        <f aca="false">S185+S188</f>
        <v>8844922.69</v>
      </c>
      <c r="T184" s="68" t="n">
        <f aca="false">T185+T188</f>
        <v>8844922.69</v>
      </c>
      <c r="U184" s="68" t="n">
        <f aca="false">U185+U188</f>
        <v>8844922.69</v>
      </c>
      <c r="V184" s="68" t="n">
        <f aca="false">V185+V188</f>
        <v>8844922.69</v>
      </c>
    </row>
    <row r="185" customFormat="false" ht="15.6" hidden="false" customHeight="false" outlineLevel="0" collapsed="false">
      <c r="A185" s="24"/>
      <c r="B185" s="15" t="s">
        <v>204</v>
      </c>
      <c r="C185" s="71" t="s">
        <v>30</v>
      </c>
      <c r="D185" s="71" t="s">
        <v>121</v>
      </c>
      <c r="E185" s="71" t="s">
        <v>32</v>
      </c>
      <c r="F185" s="71" t="s">
        <v>179</v>
      </c>
      <c r="G185" s="70"/>
      <c r="H185" s="68" t="n">
        <f aca="false">H186+H187</f>
        <v>3466000</v>
      </c>
      <c r="I185" s="68" t="n">
        <f aca="false">I186+I187</f>
        <v>3466000</v>
      </c>
      <c r="J185" s="68" t="n">
        <f aca="false">J186+J187</f>
        <v>3466000</v>
      </c>
      <c r="K185" s="68" t="n">
        <f aca="false">K186+K187</f>
        <v>3653938</v>
      </c>
      <c r="L185" s="68" t="n">
        <f aca="false">L186+L187</f>
        <v>3653938</v>
      </c>
      <c r="M185" s="68" t="n">
        <f aca="false">M186+M187</f>
        <v>3653938</v>
      </c>
      <c r="N185" s="68" t="n">
        <f aca="false">N186+N187</f>
        <v>3653938</v>
      </c>
      <c r="O185" s="68" t="n">
        <f aca="false">O186+O187</f>
        <v>3653938</v>
      </c>
      <c r="P185" s="68" t="n">
        <f aca="false">P186+P187</f>
        <v>3653938</v>
      </c>
      <c r="Q185" s="68" t="n">
        <f aca="false">Q186+Q187</f>
        <v>3653938</v>
      </c>
      <c r="R185" s="68" t="n">
        <f aca="false">R186+R187</f>
        <v>3653938</v>
      </c>
      <c r="S185" s="68" t="n">
        <f aca="false">S186+S187</f>
        <v>3653938</v>
      </c>
      <c r="T185" s="68" t="n">
        <f aca="false">T186+T187</f>
        <v>3653938</v>
      </c>
      <c r="U185" s="68" t="n">
        <f aca="false">U186+U187</f>
        <v>3653938</v>
      </c>
      <c r="V185" s="68" t="n">
        <f aca="false">V186+V187</f>
        <v>3653938</v>
      </c>
    </row>
    <row r="186" customFormat="false" ht="46.8" hidden="false" customHeight="false" outlineLevel="0" collapsed="false">
      <c r="A186" s="24"/>
      <c r="B186" s="15" t="s">
        <v>144</v>
      </c>
      <c r="C186" s="71" t="s">
        <v>30</v>
      </c>
      <c r="D186" s="71" t="s">
        <v>121</v>
      </c>
      <c r="E186" s="71" t="s">
        <v>32</v>
      </c>
      <c r="F186" s="71" t="s">
        <v>179</v>
      </c>
      <c r="G186" s="71" t="s">
        <v>145</v>
      </c>
      <c r="H186" s="68" t="n">
        <f aca="false">'вед.2025'!K611</f>
        <v>3233050</v>
      </c>
      <c r="I186" s="68" t="n">
        <f aca="false">'вед.2025'!M611</f>
        <v>3233050</v>
      </c>
      <c r="J186" s="68" t="n">
        <f aca="false">'вед.2025'!O611</f>
        <v>3233050</v>
      </c>
      <c r="K186" s="68" t="n">
        <f aca="false">'вед.2025'!Q611</f>
        <v>3290518</v>
      </c>
      <c r="L186" s="68" t="n">
        <f aca="false">'вед.2025'!S611</f>
        <v>3290518</v>
      </c>
      <c r="M186" s="68" t="n">
        <f aca="false">'вед.2025'!U611</f>
        <v>3290518</v>
      </c>
      <c r="N186" s="68" t="n">
        <f aca="false">'вед.2025'!W611</f>
        <v>3290518</v>
      </c>
      <c r="O186" s="68" t="n">
        <f aca="false">'вед.2025'!Y611</f>
        <v>3290518</v>
      </c>
      <c r="P186" s="68" t="n">
        <f aca="false">'вед.2025'!AA611</f>
        <v>3290518</v>
      </c>
      <c r="Q186" s="68" t="n">
        <f aca="false">'вед.2025'!AC611</f>
        <v>3290518</v>
      </c>
      <c r="R186" s="68" t="n">
        <f aca="false">'вед.2025'!AE611</f>
        <v>3290518</v>
      </c>
      <c r="S186" s="68" t="n">
        <f aca="false">'вед.2025'!AG611</f>
        <v>3290518</v>
      </c>
      <c r="T186" s="68" t="n">
        <f aca="false">'вед.2025'!AI611</f>
        <v>3290518</v>
      </c>
      <c r="U186" s="68" t="n">
        <f aca="false">'вед.2025'!AK611</f>
        <v>3290518</v>
      </c>
      <c r="V186" s="68" t="n">
        <f aca="false">'вед.2025'!AM611</f>
        <v>3290518</v>
      </c>
    </row>
    <row r="187" customFormat="false" ht="15.6" hidden="false" customHeight="false" outlineLevel="0" collapsed="false">
      <c r="A187" s="24"/>
      <c r="B187" s="28" t="s">
        <v>180</v>
      </c>
      <c r="C187" s="71" t="s">
        <v>30</v>
      </c>
      <c r="D187" s="71" t="s">
        <v>121</v>
      </c>
      <c r="E187" s="71" t="s">
        <v>32</v>
      </c>
      <c r="F187" s="71" t="s">
        <v>179</v>
      </c>
      <c r="G187" s="71" t="s">
        <v>181</v>
      </c>
      <c r="H187" s="68" t="n">
        <f aca="false">'вед.2025'!K612</f>
        <v>232950</v>
      </c>
      <c r="I187" s="68" t="n">
        <f aca="false">'вед.2025'!M612</f>
        <v>232950</v>
      </c>
      <c r="J187" s="68" t="n">
        <f aca="false">'вед.2025'!O612</f>
        <v>232950</v>
      </c>
      <c r="K187" s="68" t="n">
        <f aca="false">'вед.2025'!Q612</f>
        <v>363420</v>
      </c>
      <c r="L187" s="68" t="n">
        <f aca="false">'вед.2025'!S612</f>
        <v>363420</v>
      </c>
      <c r="M187" s="68" t="n">
        <f aca="false">'вед.2025'!U612</f>
        <v>363420</v>
      </c>
      <c r="N187" s="68" t="n">
        <f aca="false">'вед.2025'!W612</f>
        <v>363420</v>
      </c>
      <c r="O187" s="68" t="n">
        <f aca="false">'вед.2025'!Y612</f>
        <v>363420</v>
      </c>
      <c r="P187" s="68" t="n">
        <f aca="false">'вед.2025'!AA612</f>
        <v>363420</v>
      </c>
      <c r="Q187" s="68" t="n">
        <f aca="false">'вед.2025'!AC612</f>
        <v>363420</v>
      </c>
      <c r="R187" s="68" t="n">
        <f aca="false">'вед.2025'!AE612</f>
        <v>363420</v>
      </c>
      <c r="S187" s="68" t="n">
        <f aca="false">'вед.2025'!AG612</f>
        <v>363420</v>
      </c>
      <c r="T187" s="68" t="n">
        <f aca="false">'вед.2025'!AI612</f>
        <v>363420</v>
      </c>
      <c r="U187" s="68" t="n">
        <f aca="false">'вед.2025'!AK612</f>
        <v>363420</v>
      </c>
      <c r="V187" s="68" t="n">
        <f aca="false">'вед.2025'!AM612</f>
        <v>363420</v>
      </c>
    </row>
    <row r="188" customFormat="false" ht="15.6" hidden="false" customHeight="false" outlineLevel="0" collapsed="false">
      <c r="A188" s="24"/>
      <c r="B188" s="15" t="s">
        <v>123</v>
      </c>
      <c r="C188" s="71" t="s">
        <v>30</v>
      </c>
      <c r="D188" s="71" t="s">
        <v>121</v>
      </c>
      <c r="E188" s="71" t="s">
        <v>32</v>
      </c>
      <c r="F188" s="71" t="s">
        <v>124</v>
      </c>
      <c r="G188" s="70"/>
      <c r="H188" s="68" t="n">
        <f aca="false">H189+H190</f>
        <v>4188384.69</v>
      </c>
      <c r="I188" s="68" t="n">
        <f aca="false">I189+I190</f>
        <v>4188384.69</v>
      </c>
      <c r="J188" s="68" t="n">
        <f aca="false">J189+J190</f>
        <v>4188384.69</v>
      </c>
      <c r="K188" s="68" t="n">
        <f aca="false">K189+K190</f>
        <v>4188384.69</v>
      </c>
      <c r="L188" s="68" t="n">
        <f aca="false">L189+L190</f>
        <v>4188384.69</v>
      </c>
      <c r="M188" s="68" t="n">
        <f aca="false">M189+M190</f>
        <v>4188384.69</v>
      </c>
      <c r="N188" s="68" t="n">
        <f aca="false">N189+N190</f>
        <v>4188384.69</v>
      </c>
      <c r="O188" s="68" t="n">
        <f aca="false">O189+O190</f>
        <v>4188384.69</v>
      </c>
      <c r="P188" s="68" t="n">
        <f aca="false">P189+P190</f>
        <v>4238384.69</v>
      </c>
      <c r="Q188" s="68" t="n">
        <f aca="false">Q189+Q190</f>
        <v>4238384.69</v>
      </c>
      <c r="R188" s="68" t="n">
        <f aca="false">R189+R190</f>
        <v>4238384.69</v>
      </c>
      <c r="S188" s="68" t="n">
        <f aca="false">S189+S190</f>
        <v>5190984.69</v>
      </c>
      <c r="T188" s="68" t="n">
        <f aca="false">T189+T190</f>
        <v>5190984.69</v>
      </c>
      <c r="U188" s="68" t="n">
        <f aca="false">U189+U190</f>
        <v>5190984.69</v>
      </c>
      <c r="V188" s="68" t="n">
        <f aca="false">V189+V190</f>
        <v>5190984.69</v>
      </c>
    </row>
    <row r="189" customFormat="false" ht="46.8" hidden="false" customHeight="false" outlineLevel="0" collapsed="false">
      <c r="A189" s="24"/>
      <c r="B189" s="15" t="s">
        <v>144</v>
      </c>
      <c r="C189" s="71" t="s">
        <v>30</v>
      </c>
      <c r="D189" s="71" t="s">
        <v>121</v>
      </c>
      <c r="E189" s="71" t="s">
        <v>32</v>
      </c>
      <c r="F189" s="71" t="s">
        <v>124</v>
      </c>
      <c r="G189" s="71" t="s">
        <v>145</v>
      </c>
      <c r="H189" s="68" t="n">
        <f aca="false">'вед.2025'!K614</f>
        <v>3752424.77</v>
      </c>
      <c r="I189" s="68" t="n">
        <f aca="false">'вед.2025'!M614</f>
        <v>3752424.77</v>
      </c>
      <c r="J189" s="68" t="n">
        <f aca="false">'вед.2025'!O614</f>
        <v>3752424.77</v>
      </c>
      <c r="K189" s="68" t="n">
        <f aca="false">'вед.2025'!Q614</f>
        <v>3752424.77</v>
      </c>
      <c r="L189" s="68" t="n">
        <f aca="false">'вед.2025'!S614</f>
        <v>3752424.77</v>
      </c>
      <c r="M189" s="68" t="n">
        <f aca="false">'вед.2025'!U614</f>
        <v>3752424.77</v>
      </c>
      <c r="N189" s="68" t="n">
        <f aca="false">'вед.2025'!W614</f>
        <v>3752424.77</v>
      </c>
      <c r="O189" s="68" t="n">
        <f aca="false">'вед.2025'!Y614</f>
        <v>3752424.77</v>
      </c>
      <c r="P189" s="68" t="n">
        <f aca="false">'вед.2025'!AA614</f>
        <v>3752424.77</v>
      </c>
      <c r="Q189" s="68" t="n">
        <f aca="false">'вед.2025'!AC614</f>
        <v>3752424.77</v>
      </c>
      <c r="R189" s="68" t="n">
        <f aca="false">'вед.2025'!AE614</f>
        <v>3752424.77</v>
      </c>
      <c r="S189" s="68" t="n">
        <f aca="false">'вед.2025'!AG614</f>
        <v>4705024.77</v>
      </c>
      <c r="T189" s="68" t="n">
        <f aca="false">'вед.2025'!AI614</f>
        <v>4705024.77</v>
      </c>
      <c r="U189" s="68" t="n">
        <f aca="false">'вед.2025'!AK614</f>
        <v>4705024.77</v>
      </c>
      <c r="V189" s="68" t="n">
        <f aca="false">'вед.2025'!AM614</f>
        <v>4705024.77</v>
      </c>
    </row>
    <row r="190" customFormat="false" ht="15.6" hidden="false" customHeight="false" outlineLevel="0" collapsed="false">
      <c r="A190" s="24"/>
      <c r="B190" s="28" t="s">
        <v>180</v>
      </c>
      <c r="C190" s="71" t="s">
        <v>30</v>
      </c>
      <c r="D190" s="71" t="s">
        <v>121</v>
      </c>
      <c r="E190" s="71" t="s">
        <v>32</v>
      </c>
      <c r="F190" s="71" t="s">
        <v>124</v>
      </c>
      <c r="G190" s="71" t="s">
        <v>181</v>
      </c>
      <c r="H190" s="68" t="n">
        <f aca="false">'вед.2025'!K615</f>
        <v>435959.92</v>
      </c>
      <c r="I190" s="68" t="n">
        <f aca="false">'вед.2025'!M615</f>
        <v>435959.92</v>
      </c>
      <c r="J190" s="68" t="n">
        <f aca="false">'вед.2025'!O615</f>
        <v>435959.92</v>
      </c>
      <c r="K190" s="68" t="n">
        <f aca="false">'вед.2025'!Q615</f>
        <v>435959.92</v>
      </c>
      <c r="L190" s="68" t="n">
        <f aca="false">'вед.2025'!S615</f>
        <v>435959.92</v>
      </c>
      <c r="M190" s="68" t="n">
        <f aca="false">'вед.2025'!U615</f>
        <v>435959.92</v>
      </c>
      <c r="N190" s="68" t="n">
        <f aca="false">'вед.2025'!W615</f>
        <v>435959.92</v>
      </c>
      <c r="O190" s="68" t="n">
        <f aca="false">'вед.2025'!Y615</f>
        <v>435959.92</v>
      </c>
      <c r="P190" s="68" t="n">
        <f aca="false">'вед.2025'!AA615</f>
        <v>485959.92</v>
      </c>
      <c r="Q190" s="68" t="n">
        <f aca="false">'вед.2025'!AC615</f>
        <v>485959.92</v>
      </c>
      <c r="R190" s="68" t="n">
        <f aca="false">'вед.2025'!AE615</f>
        <v>485959.92</v>
      </c>
      <c r="S190" s="68" t="n">
        <f aca="false">'вед.2025'!AG615</f>
        <v>485959.92</v>
      </c>
      <c r="T190" s="68" t="n">
        <f aca="false">'вед.2025'!AI615</f>
        <v>485959.92</v>
      </c>
      <c r="U190" s="68" t="n">
        <f aca="false">'вед.2025'!AK615</f>
        <v>485959.92</v>
      </c>
      <c r="V190" s="68" t="n">
        <f aca="false">'вед.2025'!AM615</f>
        <v>485959.92</v>
      </c>
    </row>
    <row r="191" customFormat="false" ht="15.6" hidden="false" customHeight="false" outlineLevel="0" collapsed="false">
      <c r="A191" s="24"/>
      <c r="B191" s="54" t="s">
        <v>234</v>
      </c>
      <c r="C191" s="71" t="s">
        <v>30</v>
      </c>
      <c r="D191" s="71" t="s">
        <v>121</v>
      </c>
      <c r="E191" s="71" t="s">
        <v>34</v>
      </c>
      <c r="F191" s="71" t="s">
        <v>119</v>
      </c>
      <c r="G191" s="71"/>
      <c r="H191" s="68" t="n">
        <f aca="false">H192</f>
        <v>13852784.94</v>
      </c>
      <c r="I191" s="68" t="n">
        <f aca="false">I192</f>
        <v>13852784.94</v>
      </c>
      <c r="J191" s="68" t="n">
        <f aca="false">J192</f>
        <v>13852784.94</v>
      </c>
      <c r="K191" s="68" t="n">
        <f aca="false">K192</f>
        <v>15465990.34</v>
      </c>
      <c r="L191" s="68" t="n">
        <f aca="false">L192</f>
        <v>15465990.34</v>
      </c>
      <c r="M191" s="68" t="n">
        <f aca="false">M192</f>
        <v>15465990.34</v>
      </c>
      <c r="N191" s="68" t="n">
        <f aca="false">N192</f>
        <v>15465990.34</v>
      </c>
      <c r="O191" s="68" t="n">
        <f aca="false">O192</f>
        <v>15465990.34</v>
      </c>
      <c r="P191" s="68" t="n">
        <f aca="false">P192</f>
        <v>15465990.34</v>
      </c>
      <c r="Q191" s="68" t="n">
        <f aca="false">Q192</f>
        <v>15465990.34</v>
      </c>
      <c r="R191" s="68" t="n">
        <f aca="false">R192</f>
        <v>15465990.34</v>
      </c>
      <c r="S191" s="68" t="n">
        <f aca="false">S192</f>
        <v>15465990.34</v>
      </c>
      <c r="T191" s="68" t="n">
        <f aca="false">T192</f>
        <v>15465990.34</v>
      </c>
      <c r="U191" s="68" t="n">
        <f aca="false">U192</f>
        <v>15465990.34</v>
      </c>
      <c r="V191" s="68" t="n">
        <f aca="false">V192</f>
        <v>15465990.34</v>
      </c>
    </row>
    <row r="192" customFormat="false" ht="15.6" hidden="false" customHeight="false" outlineLevel="0" collapsed="false">
      <c r="A192" s="24"/>
      <c r="B192" s="15" t="s">
        <v>123</v>
      </c>
      <c r="C192" s="71" t="s">
        <v>30</v>
      </c>
      <c r="D192" s="71" t="s">
        <v>121</v>
      </c>
      <c r="E192" s="71" t="s">
        <v>34</v>
      </c>
      <c r="F192" s="71" t="s">
        <v>124</v>
      </c>
      <c r="G192" s="71"/>
      <c r="H192" s="68" t="n">
        <f aca="false">H193+H194</f>
        <v>13852784.94</v>
      </c>
      <c r="I192" s="68" t="n">
        <f aca="false">I193+I194</f>
        <v>13852784.94</v>
      </c>
      <c r="J192" s="68" t="n">
        <f aca="false">J193+J194</f>
        <v>13852784.94</v>
      </c>
      <c r="K192" s="68" t="n">
        <f aca="false">K193+K194</f>
        <v>15465990.34</v>
      </c>
      <c r="L192" s="68" t="n">
        <f aca="false">L193+L194</f>
        <v>15465990.34</v>
      </c>
      <c r="M192" s="68" t="n">
        <f aca="false">M193+M194</f>
        <v>15465990.34</v>
      </c>
      <c r="N192" s="68" t="n">
        <f aca="false">N193+N194</f>
        <v>15465990.34</v>
      </c>
      <c r="O192" s="68" t="n">
        <f aca="false">O193+O194</f>
        <v>15465990.34</v>
      </c>
      <c r="P192" s="68" t="n">
        <f aca="false">P193+P194</f>
        <v>15465990.34</v>
      </c>
      <c r="Q192" s="68" t="n">
        <f aca="false">Q193+Q194</f>
        <v>15465990.34</v>
      </c>
      <c r="R192" s="68" t="n">
        <f aca="false">R193+R194</f>
        <v>15465990.34</v>
      </c>
      <c r="S192" s="68" t="n">
        <f aca="false">S193+S194</f>
        <v>15465990.34</v>
      </c>
      <c r="T192" s="68" t="n">
        <f aca="false">T193+T194</f>
        <v>15465990.34</v>
      </c>
      <c r="U192" s="68" t="n">
        <f aca="false">U193+U194</f>
        <v>15465990.34</v>
      </c>
      <c r="V192" s="68" t="n">
        <f aca="false">V193+V194</f>
        <v>15465990.34</v>
      </c>
    </row>
    <row r="193" customFormat="false" ht="53.1" hidden="false" customHeight="true" outlineLevel="0" collapsed="false">
      <c r="A193" s="24"/>
      <c r="B193" s="15" t="s">
        <v>144</v>
      </c>
      <c r="C193" s="71" t="s">
        <v>30</v>
      </c>
      <c r="D193" s="71" t="s">
        <v>121</v>
      </c>
      <c r="E193" s="71" t="s">
        <v>34</v>
      </c>
      <c r="F193" s="71" t="s">
        <v>124</v>
      </c>
      <c r="G193" s="71" t="s">
        <v>145</v>
      </c>
      <c r="H193" s="68" t="n">
        <f aca="false">'вед.2025'!K618</f>
        <v>11952550.09</v>
      </c>
      <c r="I193" s="68" t="n">
        <f aca="false">'вед.2025'!M618</f>
        <v>11952550.09</v>
      </c>
      <c r="J193" s="68" t="n">
        <f aca="false">'вед.2025'!O618</f>
        <v>11952550.09</v>
      </c>
      <c r="K193" s="68" t="n">
        <f aca="false">'вед.2025'!Q618</f>
        <v>12173898.55</v>
      </c>
      <c r="L193" s="68" t="n">
        <f aca="false">'вед.2025'!S618</f>
        <v>12173898.55</v>
      </c>
      <c r="M193" s="68" t="n">
        <f aca="false">'вед.2025'!U618</f>
        <v>12173898.55</v>
      </c>
      <c r="N193" s="68" t="n">
        <f aca="false">'вед.2025'!W618</f>
        <v>12173898.55</v>
      </c>
      <c r="O193" s="68" t="n">
        <f aca="false">'вед.2025'!Y618</f>
        <v>12173898.55</v>
      </c>
      <c r="P193" s="68" t="n">
        <f aca="false">'вед.2025'!AA618</f>
        <v>12173898.55</v>
      </c>
      <c r="Q193" s="68" t="n">
        <f aca="false">'вед.2025'!AC618</f>
        <v>12173898.55</v>
      </c>
      <c r="R193" s="68" t="n">
        <f aca="false">'вед.2025'!AE618</f>
        <v>12173898.55</v>
      </c>
      <c r="S193" s="68" t="n">
        <f aca="false">'вед.2025'!AG618</f>
        <v>12173898.55</v>
      </c>
      <c r="T193" s="68" t="n">
        <f aca="false">'вед.2025'!AI618</f>
        <v>12173898.55</v>
      </c>
      <c r="U193" s="68" t="n">
        <f aca="false">'вед.2025'!AK618</f>
        <v>12173898.55</v>
      </c>
      <c r="V193" s="68" t="n">
        <f aca="false">'вед.2025'!AM618</f>
        <v>12173898.55</v>
      </c>
    </row>
    <row r="194" customFormat="false" ht="20.55" hidden="false" customHeight="true" outlineLevel="0" collapsed="false">
      <c r="A194" s="24"/>
      <c r="B194" s="28" t="s">
        <v>180</v>
      </c>
      <c r="C194" s="71" t="s">
        <v>30</v>
      </c>
      <c r="D194" s="71" t="s">
        <v>121</v>
      </c>
      <c r="E194" s="71" t="s">
        <v>34</v>
      </c>
      <c r="F194" s="71" t="s">
        <v>124</v>
      </c>
      <c r="G194" s="71" t="s">
        <v>181</v>
      </c>
      <c r="H194" s="68" t="n">
        <f aca="false">'вед.2025'!K619</f>
        <v>1900234.85</v>
      </c>
      <c r="I194" s="68" t="n">
        <f aca="false">'вед.2025'!M619</f>
        <v>1900234.85</v>
      </c>
      <c r="J194" s="68" t="n">
        <f aca="false">'вед.2025'!O619</f>
        <v>1900234.85</v>
      </c>
      <c r="K194" s="68" t="n">
        <f aca="false">'вед.2025'!Q619</f>
        <v>3292091.79</v>
      </c>
      <c r="L194" s="68" t="n">
        <f aca="false">'вед.2025'!S619</f>
        <v>3292091.79</v>
      </c>
      <c r="M194" s="68" t="n">
        <f aca="false">'вед.2025'!U619</f>
        <v>3292091.79</v>
      </c>
      <c r="N194" s="68" t="n">
        <f aca="false">'вед.2025'!W619</f>
        <v>3292091.79</v>
      </c>
      <c r="O194" s="68" t="n">
        <f aca="false">'вед.2025'!Y619</f>
        <v>3292091.79</v>
      </c>
      <c r="P194" s="68" t="n">
        <f aca="false">'вед.2025'!AA619</f>
        <v>3292091.79</v>
      </c>
      <c r="Q194" s="68" t="n">
        <f aca="false">'вед.2025'!AC619</f>
        <v>3292091.79</v>
      </c>
      <c r="R194" s="68" t="n">
        <f aca="false">'вед.2025'!AE619</f>
        <v>3292091.79</v>
      </c>
      <c r="S194" s="68" t="n">
        <f aca="false">'вед.2025'!AG619</f>
        <v>3292091.79</v>
      </c>
      <c r="T194" s="68" t="n">
        <f aca="false">'вед.2025'!AI619</f>
        <v>3292091.79</v>
      </c>
      <c r="U194" s="68" t="n">
        <f aca="false">'вед.2025'!AK619</f>
        <v>3292091.79</v>
      </c>
      <c r="V194" s="68" t="n">
        <f aca="false">'вед.2025'!AM619</f>
        <v>3292091.79</v>
      </c>
    </row>
    <row r="195" customFormat="false" ht="46.8" hidden="false" customHeight="true" outlineLevel="0" collapsed="false">
      <c r="A195" s="24" t="s">
        <v>48</v>
      </c>
      <c r="B195" s="69" t="s">
        <v>235</v>
      </c>
      <c r="C195" s="70" t="s">
        <v>32</v>
      </c>
      <c r="D195" s="70" t="s">
        <v>118</v>
      </c>
      <c r="E195" s="70" t="s">
        <v>24</v>
      </c>
      <c r="F195" s="70" t="s">
        <v>119</v>
      </c>
      <c r="G195" s="70"/>
      <c r="H195" s="67" t="n">
        <f aca="false">H196</f>
        <v>103870400</v>
      </c>
      <c r="I195" s="67" t="n">
        <f aca="false">I196</f>
        <v>103870400</v>
      </c>
      <c r="J195" s="67" t="n">
        <f aca="false">J196</f>
        <v>103870400</v>
      </c>
      <c r="K195" s="67" t="n">
        <f aca="false">K196</f>
        <v>116506948.73</v>
      </c>
      <c r="L195" s="67" t="n">
        <f aca="false">L196</f>
        <v>116506948.73</v>
      </c>
      <c r="M195" s="67" t="n">
        <f aca="false">M196</f>
        <v>116506948.73</v>
      </c>
      <c r="N195" s="67" t="n">
        <f aca="false">N196</f>
        <v>116506948.73</v>
      </c>
      <c r="O195" s="67" t="n">
        <f aca="false">O196</f>
        <v>117084060.73</v>
      </c>
      <c r="P195" s="67" t="n">
        <f aca="false">P196</f>
        <v>117758974.73</v>
      </c>
      <c r="Q195" s="67" t="n">
        <f aca="false">Q196</f>
        <v>117758974.73</v>
      </c>
      <c r="R195" s="67" t="n">
        <f aca="false">R196</f>
        <v>123790629.36</v>
      </c>
      <c r="S195" s="67" t="n">
        <f aca="false">S196</f>
        <v>123790629.36</v>
      </c>
      <c r="T195" s="67" t="n">
        <f aca="false">T196</f>
        <v>123790629.36</v>
      </c>
      <c r="U195" s="67" t="n">
        <f aca="false">U196</f>
        <v>124031487.38</v>
      </c>
      <c r="V195" s="67" t="n">
        <f aca="false">V196</f>
        <v>134024632.74</v>
      </c>
    </row>
    <row r="196" customFormat="false" ht="34.05" hidden="false" customHeight="true" outlineLevel="0" collapsed="false">
      <c r="A196" s="24"/>
      <c r="B196" s="15" t="s">
        <v>236</v>
      </c>
      <c r="C196" s="71" t="s">
        <v>32</v>
      </c>
      <c r="D196" s="71" t="s">
        <v>121</v>
      </c>
      <c r="E196" s="71" t="s">
        <v>24</v>
      </c>
      <c r="F196" s="71" t="s">
        <v>119</v>
      </c>
      <c r="G196" s="71"/>
      <c r="H196" s="68" t="n">
        <f aca="false">H197+H201+H208</f>
        <v>103870400</v>
      </c>
      <c r="I196" s="68" t="n">
        <f aca="false">I197+I201+I208</f>
        <v>103870400</v>
      </c>
      <c r="J196" s="68" t="n">
        <f aca="false">J197+J201+J208</f>
        <v>103870400</v>
      </c>
      <c r="K196" s="68" t="n">
        <f aca="false">K197+K201+K208</f>
        <v>116506948.73</v>
      </c>
      <c r="L196" s="68" t="n">
        <f aca="false">L197+L201+L208</f>
        <v>116506948.73</v>
      </c>
      <c r="M196" s="68" t="n">
        <f aca="false">M197+M201+M208</f>
        <v>116506948.73</v>
      </c>
      <c r="N196" s="68" t="n">
        <f aca="false">N197+N201+N208</f>
        <v>116506948.73</v>
      </c>
      <c r="O196" s="68" t="n">
        <f aca="false">O197+O201+O208</f>
        <v>117084060.73</v>
      </c>
      <c r="P196" s="68" t="n">
        <f aca="false">P197+P201+P208</f>
        <v>117758974.73</v>
      </c>
      <c r="Q196" s="68" t="n">
        <f aca="false">Q197+Q201+Q208</f>
        <v>117758974.73</v>
      </c>
      <c r="R196" s="68" t="n">
        <f aca="false">R197+R201+R208</f>
        <v>123790629.36</v>
      </c>
      <c r="S196" s="68" t="n">
        <f aca="false">S197+S201+S208</f>
        <v>123790629.36</v>
      </c>
      <c r="T196" s="68" t="n">
        <f aca="false">T197+T201+T208</f>
        <v>123790629.36</v>
      </c>
      <c r="U196" s="68" t="n">
        <f aca="false">U197+U201+U208</f>
        <v>124031487.38</v>
      </c>
      <c r="V196" s="68" t="n">
        <f aca="false">V197+V201+V208</f>
        <v>134024632.74</v>
      </c>
    </row>
    <row r="197" customFormat="false" ht="17.55" hidden="false" customHeight="true" outlineLevel="0" collapsed="false">
      <c r="A197" s="24"/>
      <c r="B197" s="15" t="s">
        <v>237</v>
      </c>
      <c r="C197" s="71" t="s">
        <v>32</v>
      </c>
      <c r="D197" s="71" t="s">
        <v>121</v>
      </c>
      <c r="E197" s="71" t="s">
        <v>23</v>
      </c>
      <c r="F197" s="71" t="s">
        <v>119</v>
      </c>
      <c r="G197" s="71"/>
      <c r="H197" s="68" t="n">
        <f aca="false">H198</f>
        <v>2500600</v>
      </c>
      <c r="I197" s="68" t="n">
        <f aca="false">I198</f>
        <v>2500600</v>
      </c>
      <c r="J197" s="68" t="n">
        <f aca="false">J198</f>
        <v>2500600</v>
      </c>
      <c r="K197" s="68" t="n">
        <f aca="false">K198</f>
        <v>2500600</v>
      </c>
      <c r="L197" s="68" t="n">
        <f aca="false">L198</f>
        <v>2500600</v>
      </c>
      <c r="M197" s="68" t="n">
        <f aca="false">M198</f>
        <v>2500600</v>
      </c>
      <c r="N197" s="68" t="n">
        <f aca="false">N198</f>
        <v>2500600</v>
      </c>
      <c r="O197" s="68" t="n">
        <f aca="false">O198</f>
        <v>3077712</v>
      </c>
      <c r="P197" s="68" t="n">
        <f aca="false">P198</f>
        <v>3783926</v>
      </c>
      <c r="Q197" s="68" t="n">
        <f aca="false">Q198</f>
        <v>3783926</v>
      </c>
      <c r="R197" s="68" t="n">
        <f aca="false">R198</f>
        <v>3783926</v>
      </c>
      <c r="S197" s="68" t="n">
        <f aca="false">S198</f>
        <v>3783926</v>
      </c>
      <c r="T197" s="68" t="n">
        <f aca="false">T198</f>
        <v>3783926</v>
      </c>
      <c r="U197" s="68" t="n">
        <f aca="false">U198</f>
        <v>3783926</v>
      </c>
      <c r="V197" s="68" t="n">
        <f aca="false">V198</f>
        <v>3783926</v>
      </c>
    </row>
    <row r="198" customFormat="false" ht="36.6" hidden="false" customHeight="true" outlineLevel="0" collapsed="false">
      <c r="A198" s="24"/>
      <c r="B198" s="28" t="s">
        <v>238</v>
      </c>
      <c r="C198" s="71" t="s">
        <v>32</v>
      </c>
      <c r="D198" s="71" t="s">
        <v>121</v>
      </c>
      <c r="E198" s="71" t="s">
        <v>23</v>
      </c>
      <c r="F198" s="71" t="s">
        <v>239</v>
      </c>
      <c r="G198" s="71"/>
      <c r="H198" s="68" t="n">
        <f aca="false">H200+H199</f>
        <v>2500600</v>
      </c>
      <c r="I198" s="68" t="n">
        <f aca="false">I200+I199</f>
        <v>2500600</v>
      </c>
      <c r="J198" s="68" t="n">
        <f aca="false">J200+J199</f>
        <v>2500600</v>
      </c>
      <c r="K198" s="68" t="n">
        <f aca="false">K200+K199</f>
        <v>2500600</v>
      </c>
      <c r="L198" s="68" t="n">
        <f aca="false">L200+L199</f>
        <v>2500600</v>
      </c>
      <c r="M198" s="68" t="n">
        <f aca="false">M200+M199</f>
        <v>2500600</v>
      </c>
      <c r="N198" s="68" t="n">
        <f aca="false">N200+N199</f>
        <v>2500600</v>
      </c>
      <c r="O198" s="68" t="n">
        <f aca="false">O200+O199</f>
        <v>3077712</v>
      </c>
      <c r="P198" s="68" t="n">
        <f aca="false">P200+P199</f>
        <v>3783926</v>
      </c>
      <c r="Q198" s="68" t="n">
        <f aca="false">Q200+Q199</f>
        <v>3783926</v>
      </c>
      <c r="R198" s="68" t="n">
        <f aca="false">R200+R199</f>
        <v>3783926</v>
      </c>
      <c r="S198" s="68" t="n">
        <f aca="false">S200+S199</f>
        <v>3783926</v>
      </c>
      <c r="T198" s="68" t="n">
        <f aca="false">T200+T199</f>
        <v>3783926</v>
      </c>
      <c r="U198" s="68" t="n">
        <f aca="false">U200+U199</f>
        <v>3783926</v>
      </c>
      <c r="V198" s="68" t="n">
        <f aca="false">V200+V199</f>
        <v>3783926</v>
      </c>
    </row>
    <row r="199" customFormat="false" ht="46.8" hidden="false" customHeight="false" outlineLevel="0" collapsed="false">
      <c r="A199" s="24"/>
      <c r="B199" s="28" t="s">
        <v>144</v>
      </c>
      <c r="C199" s="71" t="s">
        <v>32</v>
      </c>
      <c r="D199" s="71" t="s">
        <v>121</v>
      </c>
      <c r="E199" s="71" t="s">
        <v>23</v>
      </c>
      <c r="F199" s="71" t="s">
        <v>239</v>
      </c>
      <c r="G199" s="71" t="s">
        <v>145</v>
      </c>
      <c r="H199" s="68" t="n">
        <f aca="false">'вед.2025'!K627</f>
        <v>1540653</v>
      </c>
      <c r="I199" s="68" t="n">
        <f aca="false">'вед.2025'!M627</f>
        <v>1540653</v>
      </c>
      <c r="J199" s="68" t="n">
        <f aca="false">'вед.2025'!O627</f>
        <v>1540653</v>
      </c>
      <c r="K199" s="68" t="n">
        <f aca="false">'вед.2025'!Q627</f>
        <v>1540653</v>
      </c>
      <c r="L199" s="68" t="n">
        <f aca="false">'вед.2025'!S627</f>
        <v>1540653</v>
      </c>
      <c r="M199" s="68" t="n">
        <f aca="false">'вед.2025'!U627</f>
        <v>1540653</v>
      </c>
      <c r="N199" s="68" t="n">
        <f aca="false">'вед.2025'!W627</f>
        <v>1540653</v>
      </c>
      <c r="O199" s="68" t="n">
        <f aca="false">'вед.2025'!Y627</f>
        <v>1540653</v>
      </c>
      <c r="P199" s="68" t="n">
        <f aca="false">'вед.2025'!AA627</f>
        <v>1540653</v>
      </c>
      <c r="Q199" s="68" t="n">
        <f aca="false">'вед.2025'!AC627</f>
        <v>1540653</v>
      </c>
      <c r="R199" s="68" t="n">
        <f aca="false">'вед.2025'!AE627</f>
        <v>1540653</v>
      </c>
      <c r="S199" s="68" t="n">
        <f aca="false">'вед.2025'!AG627</f>
        <v>1540653</v>
      </c>
      <c r="T199" s="68" t="n">
        <f aca="false">'вед.2025'!AI627</f>
        <v>1540653</v>
      </c>
      <c r="U199" s="68" t="n">
        <f aca="false">'вед.2025'!AK627</f>
        <v>1540653</v>
      </c>
      <c r="V199" s="68" t="n">
        <f aca="false">'вед.2025'!AM627</f>
        <v>1540653</v>
      </c>
    </row>
    <row r="200" customFormat="false" ht="24" hidden="false" customHeight="true" outlineLevel="0" collapsed="false">
      <c r="A200" s="24"/>
      <c r="B200" s="28" t="s">
        <v>180</v>
      </c>
      <c r="C200" s="71" t="s">
        <v>32</v>
      </c>
      <c r="D200" s="71" t="s">
        <v>121</v>
      </c>
      <c r="E200" s="71" t="s">
        <v>23</v>
      </c>
      <c r="F200" s="71" t="s">
        <v>239</v>
      </c>
      <c r="G200" s="71" t="s">
        <v>181</v>
      </c>
      <c r="H200" s="68" t="n">
        <f aca="false">'вед.2025'!K628</f>
        <v>959947</v>
      </c>
      <c r="I200" s="68" t="n">
        <f aca="false">'вед.2025'!M628</f>
        <v>959947</v>
      </c>
      <c r="J200" s="68" t="n">
        <f aca="false">'вед.2025'!O628</f>
        <v>959947</v>
      </c>
      <c r="K200" s="68" t="n">
        <f aca="false">'вед.2025'!Q628</f>
        <v>959947</v>
      </c>
      <c r="L200" s="68" t="n">
        <f aca="false">'вед.2025'!S628</f>
        <v>959947</v>
      </c>
      <c r="M200" s="68" t="n">
        <f aca="false">'вед.2025'!U628</f>
        <v>959947</v>
      </c>
      <c r="N200" s="68" t="n">
        <f aca="false">'вед.2025'!W628</f>
        <v>959947</v>
      </c>
      <c r="O200" s="68" t="n">
        <f aca="false">'вед.2025'!Y628</f>
        <v>1537059</v>
      </c>
      <c r="P200" s="68" t="n">
        <f aca="false">'вед.2025'!AA628</f>
        <v>2243273</v>
      </c>
      <c r="Q200" s="68" t="n">
        <f aca="false">'вед.2025'!AC628</f>
        <v>2243273</v>
      </c>
      <c r="R200" s="68" t="n">
        <f aca="false">'вед.2025'!AE628</f>
        <v>2243273</v>
      </c>
      <c r="S200" s="68" t="n">
        <f aca="false">'вед.2025'!AG628</f>
        <v>2243273</v>
      </c>
      <c r="T200" s="68" t="n">
        <f aca="false">'вед.2025'!AI628</f>
        <v>2243273</v>
      </c>
      <c r="U200" s="68" t="n">
        <f aca="false">'вед.2025'!AK628</f>
        <v>2243273</v>
      </c>
      <c r="V200" s="68" t="n">
        <f aca="false">'вед.2025'!AM628</f>
        <v>2243273</v>
      </c>
    </row>
    <row r="201" customFormat="false" ht="59.55" hidden="false" customHeight="true" outlineLevel="0" collapsed="false">
      <c r="A201" s="24"/>
      <c r="B201" s="15" t="s">
        <v>240</v>
      </c>
      <c r="C201" s="71" t="s">
        <v>32</v>
      </c>
      <c r="D201" s="71" t="s">
        <v>121</v>
      </c>
      <c r="E201" s="71" t="s">
        <v>26</v>
      </c>
      <c r="F201" s="71" t="s">
        <v>119</v>
      </c>
      <c r="G201" s="71"/>
      <c r="H201" s="68" t="n">
        <f aca="false">H202+H204+H206</f>
        <v>97632700</v>
      </c>
      <c r="I201" s="68" t="n">
        <f aca="false">I202+I204+I206</f>
        <v>97632700</v>
      </c>
      <c r="J201" s="68" t="n">
        <f aca="false">J202+J204+J206</f>
        <v>97632700</v>
      </c>
      <c r="K201" s="68" t="n">
        <f aca="false">K202+K204+K206</f>
        <v>110204414.14</v>
      </c>
      <c r="L201" s="68" t="n">
        <f aca="false">L202+L204+L206</f>
        <v>110204414.14</v>
      </c>
      <c r="M201" s="68" t="n">
        <f aca="false">M202+M204+M206</f>
        <v>110204414.14</v>
      </c>
      <c r="N201" s="68" t="n">
        <f aca="false">N202+N204+N206</f>
        <v>110204414.14</v>
      </c>
      <c r="O201" s="68" t="n">
        <f aca="false">O202+O204+O206</f>
        <v>110204414.14</v>
      </c>
      <c r="P201" s="68" t="n">
        <f aca="false">P202+P204+P206</f>
        <v>110173114.14</v>
      </c>
      <c r="Q201" s="68" t="n">
        <f aca="false">Q202+Q204+Q206</f>
        <v>110173114.14</v>
      </c>
      <c r="R201" s="68" t="n">
        <f aca="false">R202+R204+R206</f>
        <v>116204768.77</v>
      </c>
      <c r="S201" s="68" t="n">
        <f aca="false">S202+S204+S206</f>
        <v>116204768.77</v>
      </c>
      <c r="T201" s="68" t="n">
        <f aca="false">T202+T204+T206</f>
        <v>116204768.77</v>
      </c>
      <c r="U201" s="68" t="n">
        <f aca="false">U202+U204+U206</f>
        <v>116445626.79</v>
      </c>
      <c r="V201" s="68" t="n">
        <f aca="false">V202+V204+V206</f>
        <v>126438772.15</v>
      </c>
    </row>
    <row r="202" customFormat="false" ht="20.1" hidden="false" customHeight="true" outlineLevel="0" collapsed="false">
      <c r="A202" s="24"/>
      <c r="B202" s="15" t="s">
        <v>123</v>
      </c>
      <c r="C202" s="71" t="s">
        <v>32</v>
      </c>
      <c r="D202" s="71" t="s">
        <v>121</v>
      </c>
      <c r="E202" s="71" t="s">
        <v>26</v>
      </c>
      <c r="F202" s="71" t="s">
        <v>124</v>
      </c>
      <c r="G202" s="71"/>
      <c r="H202" s="68" t="n">
        <f aca="false">H203</f>
        <v>95704100</v>
      </c>
      <c r="I202" s="68" t="n">
        <f aca="false">I203</f>
        <v>95704100</v>
      </c>
      <c r="J202" s="68" t="n">
        <f aca="false">J203</f>
        <v>95704100</v>
      </c>
      <c r="K202" s="68" t="n">
        <f aca="false">K203</f>
        <v>108275814.14</v>
      </c>
      <c r="L202" s="68" t="n">
        <f aca="false">L203</f>
        <v>108275814.14</v>
      </c>
      <c r="M202" s="68" t="n">
        <f aca="false">M203</f>
        <v>108275814.14</v>
      </c>
      <c r="N202" s="68" t="n">
        <f aca="false">N203</f>
        <v>108275814.14</v>
      </c>
      <c r="O202" s="68" t="n">
        <f aca="false">O203</f>
        <v>108275814.14</v>
      </c>
      <c r="P202" s="68" t="n">
        <f aca="false">P203</f>
        <v>108275814.14</v>
      </c>
      <c r="Q202" s="68" t="n">
        <f aca="false">Q203</f>
        <v>108275814.14</v>
      </c>
      <c r="R202" s="68" t="n">
        <f aca="false">R203</f>
        <v>114307468.77</v>
      </c>
      <c r="S202" s="68" t="n">
        <f aca="false">S203</f>
        <v>114307468.77</v>
      </c>
      <c r="T202" s="68" t="n">
        <f aca="false">T203</f>
        <v>114307468.77</v>
      </c>
      <c r="U202" s="68" t="n">
        <f aca="false">U203</f>
        <v>114548326.79</v>
      </c>
      <c r="V202" s="68" t="n">
        <f aca="false">V203</f>
        <v>124541472.15</v>
      </c>
    </row>
    <row r="203" customFormat="false" ht="31.2" hidden="false" customHeight="false" outlineLevel="0" collapsed="false">
      <c r="A203" s="24"/>
      <c r="B203" s="28" t="s">
        <v>125</v>
      </c>
      <c r="C203" s="71" t="s">
        <v>32</v>
      </c>
      <c r="D203" s="71" t="s">
        <v>121</v>
      </c>
      <c r="E203" s="71" t="s">
        <v>26</v>
      </c>
      <c r="F203" s="71" t="s">
        <v>124</v>
      </c>
      <c r="G203" s="71" t="s">
        <v>126</v>
      </c>
      <c r="H203" s="68" t="n">
        <f aca="false">'вед.2025'!K634</f>
        <v>95704100</v>
      </c>
      <c r="I203" s="68" t="n">
        <f aca="false">'вед.2025'!M634</f>
        <v>95704100</v>
      </c>
      <c r="J203" s="68" t="n">
        <f aca="false">'вед.2025'!O634</f>
        <v>95704100</v>
      </c>
      <c r="K203" s="68" t="n">
        <f aca="false">'вед.2025'!Q634</f>
        <v>108275814.14</v>
      </c>
      <c r="L203" s="68" t="n">
        <f aca="false">'вед.2025'!S634</f>
        <v>108275814.14</v>
      </c>
      <c r="M203" s="68" t="n">
        <f aca="false">'вед.2025'!U634</f>
        <v>108275814.14</v>
      </c>
      <c r="N203" s="68" t="n">
        <f aca="false">'вед.2025'!W634</f>
        <v>108275814.14</v>
      </c>
      <c r="O203" s="68" t="n">
        <f aca="false">'вед.2025'!Y634</f>
        <v>108275814.14</v>
      </c>
      <c r="P203" s="68" t="n">
        <f aca="false">'вед.2025'!AA634</f>
        <v>108275814.14</v>
      </c>
      <c r="Q203" s="68" t="n">
        <f aca="false">'вед.2025'!AC634</f>
        <v>108275814.14</v>
      </c>
      <c r="R203" s="68" t="n">
        <f aca="false">'вед.2025'!AE634</f>
        <v>114307468.77</v>
      </c>
      <c r="S203" s="68" t="n">
        <f aca="false">'вед.2025'!AG634</f>
        <v>114307468.77</v>
      </c>
      <c r="T203" s="68" t="n">
        <f aca="false">'вед.2025'!AI634</f>
        <v>114307468.77</v>
      </c>
      <c r="U203" s="68" t="n">
        <f aca="false">'вед.2025'!AK634</f>
        <v>114548326.79</v>
      </c>
      <c r="V203" s="68" t="n">
        <f aca="false">'вед.2025'!AM634</f>
        <v>124541472.15</v>
      </c>
    </row>
    <row r="204" customFormat="false" ht="94.5" hidden="false" customHeight="true" outlineLevel="0" collapsed="false">
      <c r="A204" s="24"/>
      <c r="B204" s="15" t="s">
        <v>169</v>
      </c>
      <c r="C204" s="71" t="s">
        <v>32</v>
      </c>
      <c r="D204" s="71" t="s">
        <v>121</v>
      </c>
      <c r="E204" s="71" t="s">
        <v>26</v>
      </c>
      <c r="F204" s="72" t="s">
        <v>170</v>
      </c>
      <c r="G204" s="71"/>
      <c r="H204" s="68" t="n">
        <f aca="false">H205</f>
        <v>93800</v>
      </c>
      <c r="I204" s="68" t="n">
        <f aca="false">I205</f>
        <v>93800</v>
      </c>
      <c r="J204" s="68" t="n">
        <f aca="false">J205</f>
        <v>93800</v>
      </c>
      <c r="K204" s="68" t="n">
        <f aca="false">K205</f>
        <v>93800</v>
      </c>
      <c r="L204" s="68" t="n">
        <f aca="false">L205</f>
        <v>93800</v>
      </c>
      <c r="M204" s="68" t="n">
        <f aca="false">M205</f>
        <v>93800</v>
      </c>
      <c r="N204" s="68" t="n">
        <f aca="false">N205</f>
        <v>93800</v>
      </c>
      <c r="O204" s="68" t="n">
        <f aca="false">O205</f>
        <v>93800</v>
      </c>
      <c r="P204" s="68" t="n">
        <f aca="false">P205</f>
        <v>62500</v>
      </c>
      <c r="Q204" s="68" t="n">
        <f aca="false">Q205</f>
        <v>62500</v>
      </c>
      <c r="R204" s="68" t="n">
        <f aca="false">R205</f>
        <v>62500</v>
      </c>
      <c r="S204" s="68" t="n">
        <f aca="false">S205</f>
        <v>62500</v>
      </c>
      <c r="T204" s="68" t="n">
        <f aca="false">T205</f>
        <v>62500</v>
      </c>
      <c r="U204" s="68" t="n">
        <f aca="false">U205</f>
        <v>62500</v>
      </c>
      <c r="V204" s="68" t="n">
        <f aca="false">V205</f>
        <v>62500</v>
      </c>
    </row>
    <row r="205" customFormat="false" ht="37.5" hidden="false" customHeight="true" outlineLevel="0" collapsed="false">
      <c r="A205" s="24"/>
      <c r="B205" s="28" t="s">
        <v>125</v>
      </c>
      <c r="C205" s="71" t="s">
        <v>32</v>
      </c>
      <c r="D205" s="71" t="s">
        <v>121</v>
      </c>
      <c r="E205" s="71" t="s">
        <v>26</v>
      </c>
      <c r="F205" s="72" t="s">
        <v>170</v>
      </c>
      <c r="G205" s="71" t="s">
        <v>126</v>
      </c>
      <c r="H205" s="68" t="n">
        <f aca="false">'вед.2025'!K636</f>
        <v>93800</v>
      </c>
      <c r="I205" s="68" t="n">
        <f aca="false">'вед.2025'!M636</f>
        <v>93800</v>
      </c>
      <c r="J205" s="68" t="n">
        <f aca="false">'вед.2025'!O636</f>
        <v>93800</v>
      </c>
      <c r="K205" s="68" t="n">
        <f aca="false">'вед.2025'!Q636</f>
        <v>93800</v>
      </c>
      <c r="L205" s="68" t="n">
        <f aca="false">'вед.2025'!S636</f>
        <v>93800</v>
      </c>
      <c r="M205" s="68" t="n">
        <f aca="false">'вед.2025'!U636</f>
        <v>93800</v>
      </c>
      <c r="N205" s="68" t="n">
        <f aca="false">'вед.2025'!W636</f>
        <v>93800</v>
      </c>
      <c r="O205" s="68" t="n">
        <f aca="false">'вед.2025'!Y636</f>
        <v>93800</v>
      </c>
      <c r="P205" s="68" t="n">
        <f aca="false">'вед.2025'!AA636</f>
        <v>62500</v>
      </c>
      <c r="Q205" s="68" t="n">
        <f aca="false">'вед.2025'!AC636</f>
        <v>62500</v>
      </c>
      <c r="R205" s="68" t="n">
        <f aca="false">'вед.2025'!AE636</f>
        <v>62500</v>
      </c>
      <c r="S205" s="68" t="n">
        <f aca="false">'вед.2025'!AG636</f>
        <v>62500</v>
      </c>
      <c r="T205" s="68" t="n">
        <f aca="false">'вед.2025'!AI636</f>
        <v>62500</v>
      </c>
      <c r="U205" s="68" t="n">
        <f aca="false">'вед.2025'!AK636</f>
        <v>62500</v>
      </c>
      <c r="V205" s="68" t="n">
        <f aca="false">'вед.2025'!AM636</f>
        <v>62500</v>
      </c>
    </row>
    <row r="206" customFormat="false" ht="39" hidden="false" customHeight="true" outlineLevel="0" collapsed="false">
      <c r="A206" s="24"/>
      <c r="B206" s="28" t="s">
        <v>241</v>
      </c>
      <c r="C206" s="71" t="s">
        <v>32</v>
      </c>
      <c r="D206" s="71" t="s">
        <v>121</v>
      </c>
      <c r="E206" s="71" t="s">
        <v>26</v>
      </c>
      <c r="F206" s="72" t="s">
        <v>242</v>
      </c>
      <c r="G206" s="71"/>
      <c r="H206" s="68" t="n">
        <f aca="false">H207</f>
        <v>1834800</v>
      </c>
      <c r="I206" s="68" t="n">
        <f aca="false">I207</f>
        <v>1834800</v>
      </c>
      <c r="J206" s="68" t="n">
        <f aca="false">J207</f>
        <v>1834800</v>
      </c>
      <c r="K206" s="68" t="n">
        <f aca="false">K207</f>
        <v>1834800</v>
      </c>
      <c r="L206" s="68" t="n">
        <f aca="false">L207</f>
        <v>1834800</v>
      </c>
      <c r="M206" s="68" t="n">
        <f aca="false">M207</f>
        <v>1834800</v>
      </c>
      <c r="N206" s="68" t="n">
        <f aca="false">N207</f>
        <v>1834800</v>
      </c>
      <c r="O206" s="68" t="n">
        <f aca="false">O207</f>
        <v>1834800</v>
      </c>
      <c r="P206" s="68" t="n">
        <f aca="false">P207</f>
        <v>1834800</v>
      </c>
      <c r="Q206" s="68" t="n">
        <f aca="false">Q207</f>
        <v>1834800</v>
      </c>
      <c r="R206" s="68" t="n">
        <f aca="false">R207</f>
        <v>1834800</v>
      </c>
      <c r="S206" s="68" t="n">
        <f aca="false">S207</f>
        <v>1834800</v>
      </c>
      <c r="T206" s="68" t="n">
        <f aca="false">T207</f>
        <v>1834800</v>
      </c>
      <c r="U206" s="68" t="n">
        <f aca="false">U207</f>
        <v>1834800</v>
      </c>
      <c r="V206" s="68" t="n">
        <f aca="false">V207</f>
        <v>1834800</v>
      </c>
    </row>
    <row r="207" customFormat="false" ht="34.5" hidden="false" customHeight="true" outlineLevel="0" collapsed="false">
      <c r="A207" s="24"/>
      <c r="B207" s="28" t="s">
        <v>125</v>
      </c>
      <c r="C207" s="71" t="s">
        <v>32</v>
      </c>
      <c r="D207" s="71" t="s">
        <v>121</v>
      </c>
      <c r="E207" s="71" t="s">
        <v>26</v>
      </c>
      <c r="F207" s="72" t="s">
        <v>242</v>
      </c>
      <c r="G207" s="71" t="s">
        <v>126</v>
      </c>
      <c r="H207" s="68" t="n">
        <f aca="false">'вед.2025'!K638</f>
        <v>1834800</v>
      </c>
      <c r="I207" s="68" t="n">
        <f aca="false">'вед.2025'!M638</f>
        <v>1834800</v>
      </c>
      <c r="J207" s="68" t="n">
        <f aca="false">'вед.2025'!O638</f>
        <v>1834800</v>
      </c>
      <c r="K207" s="68" t="n">
        <f aca="false">'вед.2025'!Q638</f>
        <v>1834800</v>
      </c>
      <c r="L207" s="68" t="n">
        <f aca="false">'вед.2025'!S638</f>
        <v>1834800</v>
      </c>
      <c r="M207" s="68" t="n">
        <f aca="false">'вед.2025'!U638</f>
        <v>1834800</v>
      </c>
      <c r="N207" s="68" t="n">
        <f aca="false">'вед.2025'!W638</f>
        <v>1834800</v>
      </c>
      <c r="O207" s="68" t="n">
        <f aca="false">'вед.2025'!Y638</f>
        <v>1834800</v>
      </c>
      <c r="P207" s="68" t="n">
        <f aca="false">'вед.2025'!AA638</f>
        <v>1834800</v>
      </c>
      <c r="Q207" s="68" t="n">
        <f aca="false">'вед.2025'!AC638</f>
        <v>1834800</v>
      </c>
      <c r="R207" s="68" t="n">
        <f aca="false">'вед.2025'!AE638</f>
        <v>1834800</v>
      </c>
      <c r="S207" s="68" t="n">
        <f aca="false">'вед.2025'!AG638</f>
        <v>1834800</v>
      </c>
      <c r="T207" s="68" t="n">
        <f aca="false">'вед.2025'!AI638</f>
        <v>1834800</v>
      </c>
      <c r="U207" s="68" t="n">
        <f aca="false">'вед.2025'!AK638</f>
        <v>1834800</v>
      </c>
      <c r="V207" s="68" t="n">
        <f aca="false">'вед.2025'!AM638</f>
        <v>1834800</v>
      </c>
    </row>
    <row r="208" customFormat="false" ht="21.6" hidden="false" customHeight="true" outlineLevel="0" collapsed="false">
      <c r="A208" s="24"/>
      <c r="B208" s="15" t="s">
        <v>243</v>
      </c>
      <c r="C208" s="71" t="s">
        <v>32</v>
      </c>
      <c r="D208" s="71" t="s">
        <v>121</v>
      </c>
      <c r="E208" s="71" t="s">
        <v>28</v>
      </c>
      <c r="F208" s="71" t="s">
        <v>119</v>
      </c>
      <c r="G208" s="71"/>
      <c r="H208" s="68" t="n">
        <f aca="false">H209</f>
        <v>3737100</v>
      </c>
      <c r="I208" s="68" t="n">
        <f aca="false">I209</f>
        <v>3737100</v>
      </c>
      <c r="J208" s="68" t="n">
        <f aca="false">J209</f>
        <v>3737100</v>
      </c>
      <c r="K208" s="68" t="n">
        <f aca="false">K209</f>
        <v>3801934.59</v>
      </c>
      <c r="L208" s="68" t="n">
        <f aca="false">L209</f>
        <v>3801934.59</v>
      </c>
      <c r="M208" s="68" t="n">
        <f aca="false">M209</f>
        <v>3801934.59</v>
      </c>
      <c r="N208" s="68" t="n">
        <f aca="false">N209</f>
        <v>3801934.59</v>
      </c>
      <c r="O208" s="68" t="n">
        <f aca="false">O209</f>
        <v>3801934.59</v>
      </c>
      <c r="P208" s="68" t="n">
        <f aca="false">P209</f>
        <v>3801934.59</v>
      </c>
      <c r="Q208" s="68" t="n">
        <f aca="false">Q209</f>
        <v>3801934.59</v>
      </c>
      <c r="R208" s="68" t="n">
        <f aca="false">R209</f>
        <v>3801934.59</v>
      </c>
      <c r="S208" s="68" t="n">
        <f aca="false">S209</f>
        <v>3801934.59</v>
      </c>
      <c r="T208" s="68" t="n">
        <f aca="false">T209</f>
        <v>3801934.59</v>
      </c>
      <c r="U208" s="68" t="n">
        <f aca="false">U209</f>
        <v>3801934.59</v>
      </c>
      <c r="V208" s="68" t="n">
        <f aca="false">V209</f>
        <v>3801934.59</v>
      </c>
    </row>
    <row r="209" customFormat="false" ht="23.55" hidden="false" customHeight="true" outlineLevel="0" collapsed="false">
      <c r="A209" s="24"/>
      <c r="B209" s="15" t="s">
        <v>178</v>
      </c>
      <c r="C209" s="71" t="s">
        <v>32</v>
      </c>
      <c r="D209" s="71" t="s">
        <v>121</v>
      </c>
      <c r="E209" s="71" t="s">
        <v>28</v>
      </c>
      <c r="F209" s="71" t="s">
        <v>179</v>
      </c>
      <c r="G209" s="71"/>
      <c r="H209" s="68" t="n">
        <f aca="false">H210+H211</f>
        <v>3737100</v>
      </c>
      <c r="I209" s="68" t="n">
        <f aca="false">I210+I211</f>
        <v>3737100</v>
      </c>
      <c r="J209" s="68" t="n">
        <f aca="false">J210+J211</f>
        <v>3737100</v>
      </c>
      <c r="K209" s="68" t="n">
        <f aca="false">K210+K211</f>
        <v>3801934.59</v>
      </c>
      <c r="L209" s="68" t="n">
        <f aca="false">L210+L211</f>
        <v>3801934.59</v>
      </c>
      <c r="M209" s="68" t="n">
        <f aca="false">M210+M211</f>
        <v>3801934.59</v>
      </c>
      <c r="N209" s="68" t="n">
        <f aca="false">N210+N211</f>
        <v>3801934.59</v>
      </c>
      <c r="O209" s="68" t="n">
        <f aca="false">O210+O211</f>
        <v>3801934.59</v>
      </c>
      <c r="P209" s="68" t="n">
        <f aca="false">P210+P211</f>
        <v>3801934.59</v>
      </c>
      <c r="Q209" s="68" t="n">
        <f aca="false">Q210+Q211</f>
        <v>3801934.59</v>
      </c>
      <c r="R209" s="68" t="n">
        <f aca="false">R210+R211</f>
        <v>3801934.59</v>
      </c>
      <c r="S209" s="68" t="n">
        <f aca="false">S210+S211</f>
        <v>3801934.59</v>
      </c>
      <c r="T209" s="68" t="n">
        <f aca="false">T210+T211</f>
        <v>3801934.59</v>
      </c>
      <c r="U209" s="68" t="n">
        <f aca="false">U210+U211</f>
        <v>3801934.59</v>
      </c>
      <c r="V209" s="68" t="n">
        <f aca="false">V210+V211</f>
        <v>3801934.59</v>
      </c>
    </row>
    <row r="210" customFormat="false" ht="49.5" hidden="false" customHeight="true" outlineLevel="0" collapsed="false">
      <c r="A210" s="24"/>
      <c r="B210" s="28" t="s">
        <v>144</v>
      </c>
      <c r="C210" s="71" t="s">
        <v>32</v>
      </c>
      <c r="D210" s="71" t="s">
        <v>121</v>
      </c>
      <c r="E210" s="71" t="s">
        <v>28</v>
      </c>
      <c r="F210" s="71" t="s">
        <v>179</v>
      </c>
      <c r="G210" s="71" t="s">
        <v>145</v>
      </c>
      <c r="H210" s="68" t="n">
        <f aca="false">'вед.2025'!K644</f>
        <v>3502700</v>
      </c>
      <c r="I210" s="68" t="n">
        <f aca="false">'вед.2025'!M644</f>
        <v>3502700</v>
      </c>
      <c r="J210" s="68" t="n">
        <f aca="false">'вед.2025'!O644</f>
        <v>3502700</v>
      </c>
      <c r="K210" s="68" t="n">
        <f aca="false">'вед.2025'!Q644</f>
        <v>3567534.59</v>
      </c>
      <c r="L210" s="68" t="n">
        <f aca="false">'вед.2025'!S644</f>
        <v>3567534.59</v>
      </c>
      <c r="M210" s="68" t="n">
        <f aca="false">'вед.2025'!U644</f>
        <v>3567534.59</v>
      </c>
      <c r="N210" s="68" t="n">
        <f aca="false">'вед.2025'!W644</f>
        <v>3567534.59</v>
      </c>
      <c r="O210" s="68" t="n">
        <f aca="false">'вед.2025'!Y644</f>
        <v>3567534.59</v>
      </c>
      <c r="P210" s="68" t="n">
        <f aca="false">'вед.2025'!AA644</f>
        <v>3567534.59</v>
      </c>
      <c r="Q210" s="68" t="n">
        <f aca="false">'вед.2025'!AC644</f>
        <v>3567534.59</v>
      </c>
      <c r="R210" s="68" t="n">
        <f aca="false">'вед.2025'!AE644</f>
        <v>3567534.59</v>
      </c>
      <c r="S210" s="68" t="n">
        <f aca="false">'вед.2025'!AG644</f>
        <v>3567534.59</v>
      </c>
      <c r="T210" s="68" t="n">
        <f aca="false">'вед.2025'!AI644</f>
        <v>3567534.59</v>
      </c>
      <c r="U210" s="68" t="n">
        <f aca="false">'вед.2025'!AK644</f>
        <v>3567534.59</v>
      </c>
      <c r="V210" s="68" t="n">
        <f aca="false">'вед.2025'!AM644</f>
        <v>3567534.59</v>
      </c>
    </row>
    <row r="211" customFormat="false" ht="21" hidden="false" customHeight="true" outlineLevel="0" collapsed="false">
      <c r="A211" s="24"/>
      <c r="B211" s="28" t="s">
        <v>180</v>
      </c>
      <c r="C211" s="71" t="s">
        <v>32</v>
      </c>
      <c r="D211" s="71" t="s">
        <v>121</v>
      </c>
      <c r="E211" s="71" t="s">
        <v>28</v>
      </c>
      <c r="F211" s="71" t="s">
        <v>179</v>
      </c>
      <c r="G211" s="77" t="n">
        <v>200</v>
      </c>
      <c r="H211" s="68" t="n">
        <f aca="false">'вед.2025'!K645</f>
        <v>234400</v>
      </c>
      <c r="I211" s="68" t="n">
        <f aca="false">'вед.2025'!M645</f>
        <v>234400</v>
      </c>
      <c r="J211" s="68" t="n">
        <f aca="false">'вед.2025'!O645</f>
        <v>234400</v>
      </c>
      <c r="K211" s="68" t="n">
        <f aca="false">'вед.2025'!Q645</f>
        <v>234400</v>
      </c>
      <c r="L211" s="68" t="n">
        <f aca="false">'вед.2025'!S645</f>
        <v>234400</v>
      </c>
      <c r="M211" s="68" t="n">
        <f aca="false">'вед.2025'!U645</f>
        <v>234400</v>
      </c>
      <c r="N211" s="68" t="n">
        <f aca="false">'вед.2025'!W645</f>
        <v>234400</v>
      </c>
      <c r="O211" s="68" t="n">
        <f aca="false">'вед.2025'!Y645</f>
        <v>234400</v>
      </c>
      <c r="P211" s="68" t="n">
        <f aca="false">'вед.2025'!AA645</f>
        <v>234400</v>
      </c>
      <c r="Q211" s="68" t="n">
        <f aca="false">'вед.2025'!AC645</f>
        <v>234400</v>
      </c>
      <c r="R211" s="68" t="n">
        <f aca="false">'вед.2025'!AE645</f>
        <v>234400</v>
      </c>
      <c r="S211" s="68" t="n">
        <f aca="false">'вед.2025'!AG645</f>
        <v>234400</v>
      </c>
      <c r="T211" s="68" t="n">
        <f aca="false">'вед.2025'!AI645</f>
        <v>234400</v>
      </c>
      <c r="U211" s="68" t="n">
        <f aca="false">'вед.2025'!AK645</f>
        <v>234400</v>
      </c>
      <c r="V211" s="68" t="n">
        <f aca="false">'вед.2025'!AM645</f>
        <v>234400</v>
      </c>
    </row>
    <row r="212" customFormat="false" ht="37.05" hidden="false" customHeight="true" outlineLevel="0" collapsed="false">
      <c r="A212" s="24" t="s">
        <v>55</v>
      </c>
      <c r="B212" s="69" t="s">
        <v>244</v>
      </c>
      <c r="C212" s="70" t="s">
        <v>34</v>
      </c>
      <c r="D212" s="70" t="s">
        <v>118</v>
      </c>
      <c r="E212" s="70" t="s">
        <v>24</v>
      </c>
      <c r="F212" s="70" t="s">
        <v>119</v>
      </c>
      <c r="G212" s="70"/>
      <c r="H212" s="67" t="n">
        <f aca="false">H213</f>
        <v>10183700</v>
      </c>
      <c r="I212" s="67" t="n">
        <f aca="false">I213</f>
        <v>10183700</v>
      </c>
      <c r="J212" s="67" t="n">
        <f aca="false">J213</f>
        <v>10183700</v>
      </c>
      <c r="K212" s="67" t="n">
        <f aca="false">K213</f>
        <v>10330100.62</v>
      </c>
      <c r="L212" s="67" t="n">
        <f aca="false">L213</f>
        <v>10330100.62</v>
      </c>
      <c r="M212" s="67" t="n">
        <f aca="false">M213</f>
        <v>10330100.62</v>
      </c>
      <c r="N212" s="67" t="n">
        <f aca="false">N213</f>
        <v>10330100.62</v>
      </c>
      <c r="O212" s="67" t="n">
        <f aca="false">O213</f>
        <v>10710100.62</v>
      </c>
      <c r="P212" s="67" t="n">
        <f aca="false">P213</f>
        <v>11110100.62</v>
      </c>
      <c r="Q212" s="67" t="n">
        <f aca="false">Q213</f>
        <v>11110100.62</v>
      </c>
      <c r="R212" s="67" t="n">
        <f aca="false">R213</f>
        <v>11110100.62</v>
      </c>
      <c r="S212" s="67" t="n">
        <f aca="false">S213</f>
        <v>11340100.62</v>
      </c>
      <c r="T212" s="67" t="n">
        <f aca="false">T213</f>
        <v>11340100.62</v>
      </c>
      <c r="U212" s="67" t="n">
        <f aca="false">U213</f>
        <v>11458826.69</v>
      </c>
      <c r="V212" s="67" t="n">
        <f aca="false">V213</f>
        <v>11718826.69</v>
      </c>
    </row>
    <row r="213" customFormat="false" ht="33" hidden="false" customHeight="true" outlineLevel="0" collapsed="false">
      <c r="A213" s="24"/>
      <c r="B213" s="28" t="s">
        <v>245</v>
      </c>
      <c r="C213" s="71" t="s">
        <v>34</v>
      </c>
      <c r="D213" s="71" t="s">
        <v>121</v>
      </c>
      <c r="E213" s="71" t="s">
        <v>24</v>
      </c>
      <c r="F213" s="71" t="s">
        <v>119</v>
      </c>
      <c r="G213" s="71"/>
      <c r="H213" s="68" t="n">
        <f aca="false">H214+H217+H220+H226+H223</f>
        <v>10183700</v>
      </c>
      <c r="I213" s="68" t="n">
        <f aca="false">I214+I217+I220+I226+I223</f>
        <v>10183700</v>
      </c>
      <c r="J213" s="68" t="n">
        <f aca="false">J214+J217+J220+J226+J223</f>
        <v>10183700</v>
      </c>
      <c r="K213" s="68" t="n">
        <f aca="false">K214+K217+K220+K226+K223</f>
        <v>10330100.62</v>
      </c>
      <c r="L213" s="68" t="n">
        <f aca="false">L214+L217+L220+L226+L223</f>
        <v>10330100.62</v>
      </c>
      <c r="M213" s="68" t="n">
        <f aca="false">M214+M217+M220+M226+M223</f>
        <v>10330100.62</v>
      </c>
      <c r="N213" s="68" t="n">
        <f aca="false">N214+N217+N220+N226+N223</f>
        <v>10330100.62</v>
      </c>
      <c r="O213" s="68" t="n">
        <f aca="false">O214+O217+O220+O226+O223</f>
        <v>10710100.62</v>
      </c>
      <c r="P213" s="68" t="n">
        <f aca="false">P214+P217+P220+P226+P223</f>
        <v>11110100.62</v>
      </c>
      <c r="Q213" s="68" t="n">
        <f aca="false">Q214+Q217+Q220+Q226+Q223</f>
        <v>11110100.62</v>
      </c>
      <c r="R213" s="68" t="n">
        <f aca="false">R214+R217+R220+R226+R223</f>
        <v>11110100.62</v>
      </c>
      <c r="S213" s="68" t="n">
        <f aca="false">S214+S217+S220+S226+S223</f>
        <v>11340100.62</v>
      </c>
      <c r="T213" s="68" t="n">
        <f aca="false">T214+T217+T220+T226+T223</f>
        <v>11340100.62</v>
      </c>
      <c r="U213" s="68" t="n">
        <f aca="false">U214+U217+U220+U226+U223</f>
        <v>11458826.69</v>
      </c>
      <c r="V213" s="68" t="n">
        <f aca="false">V214+V217+V220+V226+V223</f>
        <v>11718826.69</v>
      </c>
    </row>
    <row r="214" customFormat="false" ht="28.5" hidden="false" customHeight="true" outlineLevel="0" collapsed="false">
      <c r="A214" s="24"/>
      <c r="B214" s="32" t="s">
        <v>246</v>
      </c>
      <c r="C214" s="71" t="s">
        <v>34</v>
      </c>
      <c r="D214" s="71" t="s">
        <v>121</v>
      </c>
      <c r="E214" s="71" t="s">
        <v>23</v>
      </c>
      <c r="F214" s="71" t="s">
        <v>119</v>
      </c>
      <c r="G214" s="71"/>
      <c r="H214" s="68" t="n">
        <f aca="false">H215</f>
        <v>300000</v>
      </c>
      <c r="I214" s="68" t="n">
        <f aca="false">I215</f>
        <v>300000</v>
      </c>
      <c r="J214" s="68" t="n">
        <f aca="false">J215</f>
        <v>300000</v>
      </c>
      <c r="K214" s="68" t="n">
        <f aca="false">K215</f>
        <v>300000</v>
      </c>
      <c r="L214" s="68" t="n">
        <f aca="false">L215</f>
        <v>300000</v>
      </c>
      <c r="M214" s="68" t="n">
        <f aca="false">M215</f>
        <v>300000</v>
      </c>
      <c r="N214" s="68" t="n">
        <f aca="false">N215</f>
        <v>300000</v>
      </c>
      <c r="O214" s="68" t="n">
        <f aca="false">O215</f>
        <v>300000</v>
      </c>
      <c r="P214" s="68" t="n">
        <f aca="false">P215</f>
        <v>700000</v>
      </c>
      <c r="Q214" s="68" t="n">
        <f aca="false">Q215</f>
        <v>700000</v>
      </c>
      <c r="R214" s="68" t="n">
        <f aca="false">R215</f>
        <v>700000</v>
      </c>
      <c r="S214" s="68" t="n">
        <f aca="false">S215</f>
        <v>930000</v>
      </c>
      <c r="T214" s="68" t="n">
        <f aca="false">T215</f>
        <v>930000</v>
      </c>
      <c r="U214" s="68" t="n">
        <f aca="false">U215</f>
        <v>930000</v>
      </c>
      <c r="V214" s="68" t="n">
        <f aca="false">V215</f>
        <v>930000</v>
      </c>
    </row>
    <row r="215" customFormat="false" ht="34.05" hidden="false" customHeight="true" outlineLevel="0" collapsed="false">
      <c r="A215" s="24"/>
      <c r="B215" s="28" t="s">
        <v>247</v>
      </c>
      <c r="C215" s="71" t="s">
        <v>34</v>
      </c>
      <c r="D215" s="71" t="s">
        <v>121</v>
      </c>
      <c r="E215" s="71" t="s">
        <v>23</v>
      </c>
      <c r="F215" s="71" t="s">
        <v>248</v>
      </c>
      <c r="G215" s="71"/>
      <c r="H215" s="68" t="n">
        <f aca="false">H216</f>
        <v>300000</v>
      </c>
      <c r="I215" s="68" t="n">
        <f aca="false">I216</f>
        <v>300000</v>
      </c>
      <c r="J215" s="68" t="n">
        <f aca="false">J216</f>
        <v>300000</v>
      </c>
      <c r="K215" s="68" t="n">
        <f aca="false">K216</f>
        <v>300000</v>
      </c>
      <c r="L215" s="68" t="n">
        <f aca="false">L216</f>
        <v>300000</v>
      </c>
      <c r="M215" s="68" t="n">
        <f aca="false">M216</f>
        <v>300000</v>
      </c>
      <c r="N215" s="68" t="n">
        <f aca="false">N216</f>
        <v>300000</v>
      </c>
      <c r="O215" s="68" t="n">
        <f aca="false">O216</f>
        <v>300000</v>
      </c>
      <c r="P215" s="68" t="n">
        <f aca="false">P216</f>
        <v>700000</v>
      </c>
      <c r="Q215" s="68" t="n">
        <f aca="false">Q216</f>
        <v>700000</v>
      </c>
      <c r="R215" s="68" t="n">
        <f aca="false">R216</f>
        <v>700000</v>
      </c>
      <c r="S215" s="68" t="n">
        <f aca="false">S216</f>
        <v>930000</v>
      </c>
      <c r="T215" s="68" t="n">
        <f aca="false">T216</f>
        <v>930000</v>
      </c>
      <c r="U215" s="68" t="n">
        <f aca="false">U216</f>
        <v>930000</v>
      </c>
      <c r="V215" s="68" t="n">
        <f aca="false">V216</f>
        <v>930000</v>
      </c>
    </row>
    <row r="216" customFormat="false" ht="21" hidden="false" customHeight="true" outlineLevel="0" collapsed="false">
      <c r="A216" s="24"/>
      <c r="B216" s="28" t="s">
        <v>180</v>
      </c>
      <c r="C216" s="71" t="s">
        <v>34</v>
      </c>
      <c r="D216" s="71" t="s">
        <v>121</v>
      </c>
      <c r="E216" s="71" t="s">
        <v>23</v>
      </c>
      <c r="F216" s="71" t="s">
        <v>248</v>
      </c>
      <c r="G216" s="71" t="s">
        <v>181</v>
      </c>
      <c r="H216" s="68" t="n">
        <f aca="false">'вед.2025'!K653</f>
        <v>300000</v>
      </c>
      <c r="I216" s="68" t="n">
        <f aca="false">'вед.2025'!M653</f>
        <v>300000</v>
      </c>
      <c r="J216" s="68" t="n">
        <f aca="false">'вед.2025'!O653</f>
        <v>300000</v>
      </c>
      <c r="K216" s="68" t="n">
        <f aca="false">'вед.2025'!Q653</f>
        <v>300000</v>
      </c>
      <c r="L216" s="68" t="n">
        <f aca="false">'вед.2025'!S653</f>
        <v>300000</v>
      </c>
      <c r="M216" s="68" t="n">
        <f aca="false">'вед.2025'!U653</f>
        <v>300000</v>
      </c>
      <c r="N216" s="68" t="n">
        <f aca="false">'вед.2025'!W653</f>
        <v>300000</v>
      </c>
      <c r="O216" s="68" t="n">
        <f aca="false">'вед.2025'!Y653</f>
        <v>300000</v>
      </c>
      <c r="P216" s="68" t="n">
        <f aca="false">'вед.2025'!AA653</f>
        <v>700000</v>
      </c>
      <c r="Q216" s="68" t="n">
        <f aca="false">'вед.2025'!AC653</f>
        <v>700000</v>
      </c>
      <c r="R216" s="68" t="n">
        <f aca="false">'вед.2025'!AE653</f>
        <v>700000</v>
      </c>
      <c r="S216" s="68" t="n">
        <f aca="false">'вед.2025'!AG653</f>
        <v>930000</v>
      </c>
      <c r="T216" s="68" t="n">
        <f aca="false">'вед.2025'!AI653</f>
        <v>930000</v>
      </c>
      <c r="U216" s="68" t="n">
        <f aca="false">'вед.2025'!AK653</f>
        <v>930000</v>
      </c>
      <c r="V216" s="68" t="n">
        <f aca="false">'вед.2025'!AM653</f>
        <v>930000</v>
      </c>
    </row>
    <row r="217" customFormat="false" ht="31.2" hidden="false" customHeight="false" outlineLevel="0" collapsed="false">
      <c r="A217" s="24"/>
      <c r="B217" s="32" t="s">
        <v>249</v>
      </c>
      <c r="C217" s="71" t="s">
        <v>34</v>
      </c>
      <c r="D217" s="71" t="s">
        <v>121</v>
      </c>
      <c r="E217" s="71" t="s">
        <v>26</v>
      </c>
      <c r="F217" s="71" t="s">
        <v>119</v>
      </c>
      <c r="G217" s="71"/>
      <c r="H217" s="68" t="n">
        <f aca="false">H218</f>
        <v>420000</v>
      </c>
      <c r="I217" s="68" t="n">
        <f aca="false">I218</f>
        <v>420000</v>
      </c>
      <c r="J217" s="68" t="n">
        <f aca="false">J218</f>
        <v>420000</v>
      </c>
      <c r="K217" s="68" t="n">
        <f aca="false">K218</f>
        <v>420000</v>
      </c>
      <c r="L217" s="68" t="n">
        <f aca="false">L218</f>
        <v>420000</v>
      </c>
      <c r="M217" s="68" t="n">
        <f aca="false">M218</f>
        <v>420000</v>
      </c>
      <c r="N217" s="68" t="n">
        <f aca="false">N218</f>
        <v>420000</v>
      </c>
      <c r="O217" s="68" t="n">
        <f aca="false">O218</f>
        <v>800000</v>
      </c>
      <c r="P217" s="68" t="n">
        <f aca="false">P218</f>
        <v>800000</v>
      </c>
      <c r="Q217" s="68" t="n">
        <f aca="false">Q218</f>
        <v>800000</v>
      </c>
      <c r="R217" s="68" t="n">
        <f aca="false">R218</f>
        <v>800000</v>
      </c>
      <c r="S217" s="68" t="n">
        <f aca="false">S218</f>
        <v>800000</v>
      </c>
      <c r="T217" s="68" t="n">
        <f aca="false">T218</f>
        <v>800000</v>
      </c>
      <c r="U217" s="68" t="n">
        <f aca="false">U218</f>
        <v>800000</v>
      </c>
      <c r="V217" s="68" t="n">
        <f aca="false">V218</f>
        <v>1060000</v>
      </c>
    </row>
    <row r="218" customFormat="false" ht="31.2" hidden="false" customHeight="false" outlineLevel="0" collapsed="false">
      <c r="A218" s="24"/>
      <c r="B218" s="28" t="s">
        <v>247</v>
      </c>
      <c r="C218" s="71" t="s">
        <v>34</v>
      </c>
      <c r="D218" s="71" t="s">
        <v>121</v>
      </c>
      <c r="E218" s="71" t="s">
        <v>26</v>
      </c>
      <c r="F218" s="71" t="s">
        <v>248</v>
      </c>
      <c r="G218" s="71"/>
      <c r="H218" s="68" t="n">
        <f aca="false">H219</f>
        <v>420000</v>
      </c>
      <c r="I218" s="68" t="n">
        <f aca="false">I219</f>
        <v>420000</v>
      </c>
      <c r="J218" s="68" t="n">
        <f aca="false">J219</f>
        <v>420000</v>
      </c>
      <c r="K218" s="68" t="n">
        <f aca="false">K219</f>
        <v>420000</v>
      </c>
      <c r="L218" s="68" t="n">
        <f aca="false">L219</f>
        <v>420000</v>
      </c>
      <c r="M218" s="68" t="n">
        <f aca="false">M219</f>
        <v>420000</v>
      </c>
      <c r="N218" s="68" t="n">
        <f aca="false">N219</f>
        <v>420000</v>
      </c>
      <c r="O218" s="68" t="n">
        <f aca="false">O219</f>
        <v>800000</v>
      </c>
      <c r="P218" s="68" t="n">
        <f aca="false">P219</f>
        <v>800000</v>
      </c>
      <c r="Q218" s="68" t="n">
        <f aca="false">Q219</f>
        <v>800000</v>
      </c>
      <c r="R218" s="68" t="n">
        <f aca="false">R219</f>
        <v>800000</v>
      </c>
      <c r="S218" s="68" t="n">
        <f aca="false">S219</f>
        <v>800000</v>
      </c>
      <c r="T218" s="68" t="n">
        <f aca="false">T219</f>
        <v>800000</v>
      </c>
      <c r="U218" s="68" t="n">
        <f aca="false">U219</f>
        <v>800000</v>
      </c>
      <c r="V218" s="68" t="n">
        <f aca="false">V219</f>
        <v>1060000</v>
      </c>
    </row>
    <row r="219" customFormat="false" ht="15.6" hidden="false" customHeight="false" outlineLevel="0" collapsed="false">
      <c r="A219" s="24"/>
      <c r="B219" s="28" t="s">
        <v>180</v>
      </c>
      <c r="C219" s="71" t="s">
        <v>34</v>
      </c>
      <c r="D219" s="71" t="s">
        <v>121</v>
      </c>
      <c r="E219" s="71" t="s">
        <v>26</v>
      </c>
      <c r="F219" s="71" t="s">
        <v>248</v>
      </c>
      <c r="G219" s="71" t="s">
        <v>181</v>
      </c>
      <c r="H219" s="68" t="n">
        <f aca="false">'вед.2025'!K656</f>
        <v>420000</v>
      </c>
      <c r="I219" s="68" t="n">
        <f aca="false">'вед.2025'!M656</f>
        <v>420000</v>
      </c>
      <c r="J219" s="68" t="n">
        <f aca="false">'вед.2025'!O656</f>
        <v>420000</v>
      </c>
      <c r="K219" s="68" t="n">
        <f aca="false">'вед.2025'!Q656</f>
        <v>420000</v>
      </c>
      <c r="L219" s="68" t="n">
        <f aca="false">'вед.2025'!S656</f>
        <v>420000</v>
      </c>
      <c r="M219" s="68" t="n">
        <f aca="false">'вед.2025'!U656</f>
        <v>420000</v>
      </c>
      <c r="N219" s="68" t="n">
        <f aca="false">'вед.2025'!W656</f>
        <v>420000</v>
      </c>
      <c r="O219" s="68" t="n">
        <f aca="false">'вед.2025'!Y656</f>
        <v>800000</v>
      </c>
      <c r="P219" s="68" t="n">
        <f aca="false">'вед.2025'!AA656</f>
        <v>800000</v>
      </c>
      <c r="Q219" s="68" t="n">
        <f aca="false">'вед.2025'!AC656</f>
        <v>800000</v>
      </c>
      <c r="R219" s="68" t="n">
        <f aca="false">'вед.2025'!AE656</f>
        <v>800000</v>
      </c>
      <c r="S219" s="68" t="n">
        <f aca="false">'вед.2025'!AG656</f>
        <v>800000</v>
      </c>
      <c r="T219" s="68" t="n">
        <f aca="false">'вед.2025'!AI656</f>
        <v>800000</v>
      </c>
      <c r="U219" s="68" t="n">
        <f aca="false">'вед.2025'!AK656</f>
        <v>800000</v>
      </c>
      <c r="V219" s="68" t="n">
        <f aca="false">'вед.2025'!AM656</f>
        <v>1060000</v>
      </c>
    </row>
    <row r="220" customFormat="false" ht="31.2" hidden="false" customHeight="false" outlineLevel="0" collapsed="false">
      <c r="A220" s="24"/>
      <c r="B220" s="54" t="s">
        <v>250</v>
      </c>
      <c r="C220" s="71" t="s">
        <v>34</v>
      </c>
      <c r="D220" s="71" t="s">
        <v>121</v>
      </c>
      <c r="E220" s="71" t="s">
        <v>28</v>
      </c>
      <c r="F220" s="71" t="s">
        <v>119</v>
      </c>
      <c r="G220" s="71"/>
      <c r="H220" s="68" t="n">
        <f aca="false">H221</f>
        <v>110000</v>
      </c>
      <c r="I220" s="68" t="n">
        <f aca="false">I221</f>
        <v>110000</v>
      </c>
      <c r="J220" s="68" t="n">
        <f aca="false">J221</f>
        <v>110000</v>
      </c>
      <c r="K220" s="68" t="n">
        <f aca="false">K221</f>
        <v>110000</v>
      </c>
      <c r="L220" s="68" t="n">
        <f aca="false">L221</f>
        <v>110000</v>
      </c>
      <c r="M220" s="68" t="n">
        <f aca="false">M221</f>
        <v>110000</v>
      </c>
      <c r="N220" s="68" t="n">
        <f aca="false">N221</f>
        <v>110000</v>
      </c>
      <c r="O220" s="68" t="n">
        <f aca="false">O221</f>
        <v>110000</v>
      </c>
      <c r="P220" s="68" t="n">
        <f aca="false">P221</f>
        <v>110000</v>
      </c>
      <c r="Q220" s="68" t="n">
        <f aca="false">Q221</f>
        <v>110000</v>
      </c>
      <c r="R220" s="68" t="n">
        <f aca="false">R221</f>
        <v>110000</v>
      </c>
      <c r="S220" s="68" t="n">
        <f aca="false">S221</f>
        <v>110000</v>
      </c>
      <c r="T220" s="68" t="n">
        <f aca="false">T221</f>
        <v>110000</v>
      </c>
      <c r="U220" s="68" t="n">
        <f aca="false">U221</f>
        <v>110000</v>
      </c>
      <c r="V220" s="68" t="n">
        <f aca="false">V221</f>
        <v>110000</v>
      </c>
    </row>
    <row r="221" customFormat="false" ht="31.2" hidden="false" customHeight="false" outlineLevel="0" collapsed="false">
      <c r="A221" s="24"/>
      <c r="B221" s="28" t="s">
        <v>247</v>
      </c>
      <c r="C221" s="71" t="s">
        <v>34</v>
      </c>
      <c r="D221" s="71" t="s">
        <v>121</v>
      </c>
      <c r="E221" s="71" t="s">
        <v>28</v>
      </c>
      <c r="F221" s="71" t="s">
        <v>248</v>
      </c>
      <c r="G221" s="71"/>
      <c r="H221" s="68" t="n">
        <f aca="false">H222</f>
        <v>110000</v>
      </c>
      <c r="I221" s="68" t="n">
        <f aca="false">I222</f>
        <v>110000</v>
      </c>
      <c r="J221" s="68" t="n">
        <f aca="false">J222</f>
        <v>110000</v>
      </c>
      <c r="K221" s="68" t="n">
        <f aca="false">K222</f>
        <v>110000</v>
      </c>
      <c r="L221" s="68" t="n">
        <f aca="false">L222</f>
        <v>110000</v>
      </c>
      <c r="M221" s="68" t="n">
        <f aca="false">M222</f>
        <v>110000</v>
      </c>
      <c r="N221" s="68" t="n">
        <f aca="false">N222</f>
        <v>110000</v>
      </c>
      <c r="O221" s="68" t="n">
        <f aca="false">O222</f>
        <v>110000</v>
      </c>
      <c r="P221" s="68" t="n">
        <f aca="false">P222</f>
        <v>110000</v>
      </c>
      <c r="Q221" s="68" t="n">
        <f aca="false">Q222</f>
        <v>110000</v>
      </c>
      <c r="R221" s="68" t="n">
        <f aca="false">R222</f>
        <v>110000</v>
      </c>
      <c r="S221" s="68" t="n">
        <f aca="false">S222</f>
        <v>110000</v>
      </c>
      <c r="T221" s="68" t="n">
        <f aca="false">T222</f>
        <v>110000</v>
      </c>
      <c r="U221" s="68" t="n">
        <f aca="false">U222</f>
        <v>110000</v>
      </c>
      <c r="V221" s="68" t="n">
        <f aca="false">V222</f>
        <v>110000</v>
      </c>
    </row>
    <row r="222" customFormat="false" ht="15.6" hidden="false" customHeight="false" outlineLevel="0" collapsed="false">
      <c r="A222" s="24"/>
      <c r="B222" s="28" t="s">
        <v>180</v>
      </c>
      <c r="C222" s="71" t="s">
        <v>34</v>
      </c>
      <c r="D222" s="71" t="s">
        <v>121</v>
      </c>
      <c r="E222" s="71" t="s">
        <v>28</v>
      </c>
      <c r="F222" s="71" t="s">
        <v>248</v>
      </c>
      <c r="G222" s="71" t="s">
        <v>181</v>
      </c>
      <c r="H222" s="68" t="n">
        <f aca="false">'вед.2025'!K659</f>
        <v>110000</v>
      </c>
      <c r="I222" s="68" t="n">
        <f aca="false">'вед.2025'!M659</f>
        <v>110000</v>
      </c>
      <c r="J222" s="68" t="n">
        <f aca="false">'вед.2025'!O659</f>
        <v>110000</v>
      </c>
      <c r="K222" s="68" t="n">
        <f aca="false">'вед.2025'!Q659</f>
        <v>110000</v>
      </c>
      <c r="L222" s="68" t="n">
        <f aca="false">'вед.2025'!S659</f>
        <v>110000</v>
      </c>
      <c r="M222" s="68" t="n">
        <f aca="false">'вед.2025'!U659</f>
        <v>110000</v>
      </c>
      <c r="N222" s="68" t="n">
        <f aca="false">'вед.2025'!W659</f>
        <v>110000</v>
      </c>
      <c r="O222" s="68" t="n">
        <f aca="false">'вед.2025'!Y659</f>
        <v>110000</v>
      </c>
      <c r="P222" s="68" t="n">
        <f aca="false">'вед.2025'!AA659</f>
        <v>110000</v>
      </c>
      <c r="Q222" s="68" t="n">
        <f aca="false">'вед.2025'!AC659</f>
        <v>110000</v>
      </c>
      <c r="R222" s="68" t="n">
        <f aca="false">'вед.2025'!AE659</f>
        <v>110000</v>
      </c>
      <c r="S222" s="68" t="n">
        <f aca="false">'вед.2025'!AG659</f>
        <v>110000</v>
      </c>
      <c r="T222" s="68" t="n">
        <f aca="false">'вед.2025'!AI659</f>
        <v>110000</v>
      </c>
      <c r="U222" s="68" t="n">
        <f aca="false">'вед.2025'!AK659</f>
        <v>110000</v>
      </c>
      <c r="V222" s="68" t="n">
        <f aca="false">'вед.2025'!AM659</f>
        <v>110000</v>
      </c>
    </row>
    <row r="223" customFormat="false" ht="31.2" hidden="false" customHeight="false" outlineLevel="0" collapsed="false">
      <c r="A223" s="24"/>
      <c r="B223" s="54" t="s">
        <v>251</v>
      </c>
      <c r="C223" s="71" t="s">
        <v>34</v>
      </c>
      <c r="D223" s="71" t="s">
        <v>121</v>
      </c>
      <c r="E223" s="71" t="s">
        <v>30</v>
      </c>
      <c r="F223" s="71" t="s">
        <v>119</v>
      </c>
      <c r="G223" s="71"/>
      <c r="H223" s="68" t="n">
        <f aca="false">H224</f>
        <v>70000</v>
      </c>
      <c r="I223" s="68" t="n">
        <f aca="false">I224</f>
        <v>70000</v>
      </c>
      <c r="J223" s="68" t="n">
        <f aca="false">J224</f>
        <v>70000</v>
      </c>
      <c r="K223" s="68" t="n">
        <f aca="false">K224</f>
        <v>70000</v>
      </c>
      <c r="L223" s="68" t="n">
        <f aca="false">L224</f>
        <v>70000</v>
      </c>
      <c r="M223" s="68" t="n">
        <f aca="false">M224</f>
        <v>70000</v>
      </c>
      <c r="N223" s="68" t="n">
        <f aca="false">N224</f>
        <v>70000</v>
      </c>
      <c r="O223" s="68" t="n">
        <f aca="false">O224</f>
        <v>70000</v>
      </c>
      <c r="P223" s="68" t="n">
        <f aca="false">P224</f>
        <v>70000</v>
      </c>
      <c r="Q223" s="68" t="n">
        <f aca="false">Q224</f>
        <v>70000</v>
      </c>
      <c r="R223" s="68" t="n">
        <f aca="false">R224</f>
        <v>70000</v>
      </c>
      <c r="S223" s="68" t="n">
        <f aca="false">S224</f>
        <v>70000</v>
      </c>
      <c r="T223" s="68" t="n">
        <f aca="false">T224</f>
        <v>70000</v>
      </c>
      <c r="U223" s="68" t="n">
        <f aca="false">U224</f>
        <v>70000</v>
      </c>
      <c r="V223" s="68" t="n">
        <f aca="false">V224</f>
        <v>70000</v>
      </c>
    </row>
    <row r="224" customFormat="false" ht="31.2" hidden="false" customHeight="false" outlineLevel="0" collapsed="false">
      <c r="A224" s="24"/>
      <c r="B224" s="28" t="s">
        <v>247</v>
      </c>
      <c r="C224" s="71" t="s">
        <v>34</v>
      </c>
      <c r="D224" s="71" t="s">
        <v>121</v>
      </c>
      <c r="E224" s="71" t="s">
        <v>30</v>
      </c>
      <c r="F224" s="71" t="s">
        <v>248</v>
      </c>
      <c r="G224" s="71"/>
      <c r="H224" s="68" t="n">
        <f aca="false">H225</f>
        <v>70000</v>
      </c>
      <c r="I224" s="68" t="n">
        <f aca="false">I225</f>
        <v>70000</v>
      </c>
      <c r="J224" s="68" t="n">
        <f aca="false">J225</f>
        <v>70000</v>
      </c>
      <c r="K224" s="68" t="n">
        <f aca="false">K225</f>
        <v>70000</v>
      </c>
      <c r="L224" s="68" t="n">
        <f aca="false">L225</f>
        <v>70000</v>
      </c>
      <c r="M224" s="68" t="n">
        <f aca="false">M225</f>
        <v>70000</v>
      </c>
      <c r="N224" s="68" t="n">
        <f aca="false">N225</f>
        <v>70000</v>
      </c>
      <c r="O224" s="68" t="n">
        <f aca="false">O225</f>
        <v>70000</v>
      </c>
      <c r="P224" s="68" t="n">
        <f aca="false">P225</f>
        <v>70000</v>
      </c>
      <c r="Q224" s="68" t="n">
        <f aca="false">Q225</f>
        <v>70000</v>
      </c>
      <c r="R224" s="68" t="n">
        <f aca="false">R225</f>
        <v>70000</v>
      </c>
      <c r="S224" s="68" t="n">
        <f aca="false">S225</f>
        <v>70000</v>
      </c>
      <c r="T224" s="68" t="n">
        <f aca="false">T225</f>
        <v>70000</v>
      </c>
      <c r="U224" s="68" t="n">
        <f aca="false">U225</f>
        <v>70000</v>
      </c>
      <c r="V224" s="68" t="n">
        <f aca="false">V225</f>
        <v>70000</v>
      </c>
    </row>
    <row r="225" customFormat="false" ht="15.6" hidden="false" customHeight="false" outlineLevel="0" collapsed="false">
      <c r="A225" s="24"/>
      <c r="B225" s="28" t="s">
        <v>180</v>
      </c>
      <c r="C225" s="71" t="s">
        <v>34</v>
      </c>
      <c r="D225" s="71" t="s">
        <v>121</v>
      </c>
      <c r="E225" s="71" t="s">
        <v>30</v>
      </c>
      <c r="F225" s="71" t="s">
        <v>248</v>
      </c>
      <c r="G225" s="71" t="s">
        <v>181</v>
      </c>
      <c r="H225" s="68" t="n">
        <f aca="false">'вед.2025'!K662</f>
        <v>70000</v>
      </c>
      <c r="I225" s="68" t="n">
        <f aca="false">'вед.2025'!M662</f>
        <v>70000</v>
      </c>
      <c r="J225" s="68" t="n">
        <f aca="false">'вед.2025'!O662</f>
        <v>70000</v>
      </c>
      <c r="K225" s="68" t="n">
        <f aca="false">'вед.2025'!Q662</f>
        <v>70000</v>
      </c>
      <c r="L225" s="68" t="n">
        <f aca="false">'вед.2025'!S662</f>
        <v>70000</v>
      </c>
      <c r="M225" s="68" t="n">
        <f aca="false">'вед.2025'!U662</f>
        <v>70000</v>
      </c>
      <c r="N225" s="68" t="n">
        <f aca="false">'вед.2025'!W662</f>
        <v>70000</v>
      </c>
      <c r="O225" s="68" t="n">
        <f aca="false">'вед.2025'!Y662</f>
        <v>70000</v>
      </c>
      <c r="P225" s="68" t="n">
        <f aca="false">'вед.2025'!AA662</f>
        <v>70000</v>
      </c>
      <c r="Q225" s="68" t="n">
        <f aca="false">'вед.2025'!AC662</f>
        <v>70000</v>
      </c>
      <c r="R225" s="68" t="n">
        <f aca="false">'вед.2025'!AE662</f>
        <v>70000</v>
      </c>
      <c r="S225" s="68" t="n">
        <f aca="false">'вед.2025'!AG662</f>
        <v>70000</v>
      </c>
      <c r="T225" s="68" t="n">
        <f aca="false">'вед.2025'!AI662</f>
        <v>70000</v>
      </c>
      <c r="U225" s="68" t="n">
        <f aca="false">'вед.2025'!AK662</f>
        <v>70000</v>
      </c>
      <c r="V225" s="68" t="n">
        <f aca="false">'вед.2025'!AM662</f>
        <v>70000</v>
      </c>
    </row>
    <row r="226" customFormat="false" ht="31.2" hidden="false" customHeight="false" outlineLevel="0" collapsed="false">
      <c r="A226" s="24"/>
      <c r="B226" s="28" t="s">
        <v>252</v>
      </c>
      <c r="C226" s="71" t="s">
        <v>34</v>
      </c>
      <c r="D226" s="71" t="s">
        <v>121</v>
      </c>
      <c r="E226" s="71" t="s">
        <v>32</v>
      </c>
      <c r="F226" s="71" t="s">
        <v>119</v>
      </c>
      <c r="G226" s="71"/>
      <c r="H226" s="68" t="n">
        <f aca="false">H227+H230</f>
        <v>9283700</v>
      </c>
      <c r="I226" s="68" t="n">
        <f aca="false">I227+I230</f>
        <v>9283700</v>
      </c>
      <c r="J226" s="68" t="n">
        <f aca="false">J227+J230</f>
        <v>9283700</v>
      </c>
      <c r="K226" s="68" t="n">
        <f aca="false">K227+K230</f>
        <v>9430100.62</v>
      </c>
      <c r="L226" s="68" t="n">
        <f aca="false">L227+L230</f>
        <v>9430100.62</v>
      </c>
      <c r="M226" s="68" t="n">
        <f aca="false">M227+M230</f>
        <v>9430100.62</v>
      </c>
      <c r="N226" s="68" t="n">
        <f aca="false">N227+N230</f>
        <v>9430100.62</v>
      </c>
      <c r="O226" s="68" t="n">
        <f aca="false">O227+O230</f>
        <v>9430100.62</v>
      </c>
      <c r="P226" s="68" t="n">
        <f aca="false">P227+P230</f>
        <v>9430100.62</v>
      </c>
      <c r="Q226" s="68" t="n">
        <f aca="false">Q227+Q230</f>
        <v>9430100.62</v>
      </c>
      <c r="R226" s="68" t="n">
        <f aca="false">R227+R230</f>
        <v>9430100.62</v>
      </c>
      <c r="S226" s="68" t="n">
        <f aca="false">S227+S230</f>
        <v>9430100.62</v>
      </c>
      <c r="T226" s="68" t="n">
        <f aca="false">T227+T230</f>
        <v>9430100.62</v>
      </c>
      <c r="U226" s="68" t="n">
        <f aca="false">U227+U230</f>
        <v>9548826.69</v>
      </c>
      <c r="V226" s="68" t="n">
        <f aca="false">V227+V230</f>
        <v>9548826.69</v>
      </c>
    </row>
    <row r="227" customFormat="false" ht="23.1" hidden="false" customHeight="true" outlineLevel="0" collapsed="false">
      <c r="A227" s="24"/>
      <c r="B227" s="15" t="s">
        <v>178</v>
      </c>
      <c r="C227" s="71" t="s">
        <v>34</v>
      </c>
      <c r="D227" s="71" t="s">
        <v>121</v>
      </c>
      <c r="E227" s="71" t="s">
        <v>32</v>
      </c>
      <c r="F227" s="71" t="s">
        <v>179</v>
      </c>
      <c r="G227" s="71"/>
      <c r="H227" s="68" t="n">
        <f aca="false">H228+H229</f>
        <v>2340900</v>
      </c>
      <c r="I227" s="68" t="n">
        <f aca="false">I228+I229</f>
        <v>2340900</v>
      </c>
      <c r="J227" s="68" t="n">
        <f aca="false">J228+J229</f>
        <v>2340900</v>
      </c>
      <c r="K227" s="68" t="n">
        <f aca="false">K228+K229</f>
        <v>2382781.73</v>
      </c>
      <c r="L227" s="68" t="n">
        <f aca="false">L228+L229</f>
        <v>2382781.73</v>
      </c>
      <c r="M227" s="68" t="n">
        <f aca="false">M228+M229</f>
        <v>2382781.73</v>
      </c>
      <c r="N227" s="68" t="n">
        <f aca="false">N228+N229</f>
        <v>2382781.73</v>
      </c>
      <c r="O227" s="68" t="n">
        <f aca="false">O228+O229</f>
        <v>2382781.73</v>
      </c>
      <c r="P227" s="68" t="n">
        <f aca="false">P228+P229</f>
        <v>2382781.73</v>
      </c>
      <c r="Q227" s="68" t="n">
        <f aca="false">Q228+Q229</f>
        <v>2382781.73</v>
      </c>
      <c r="R227" s="68" t="n">
        <f aca="false">R228+R229</f>
        <v>2382781.73</v>
      </c>
      <c r="S227" s="68" t="n">
        <f aca="false">S228+S229</f>
        <v>2382781.73</v>
      </c>
      <c r="T227" s="68" t="n">
        <f aca="false">T228+T229</f>
        <v>2382781.73</v>
      </c>
      <c r="U227" s="68" t="n">
        <f aca="false">U228+U229</f>
        <v>2528427.8</v>
      </c>
      <c r="V227" s="68" t="n">
        <f aca="false">V228+V229</f>
        <v>2528427.8</v>
      </c>
    </row>
    <row r="228" customFormat="false" ht="46.8" hidden="false" customHeight="false" outlineLevel="0" collapsed="false">
      <c r="A228" s="24"/>
      <c r="B228" s="28" t="s">
        <v>144</v>
      </c>
      <c r="C228" s="71" t="s">
        <v>34</v>
      </c>
      <c r="D228" s="71" t="s">
        <v>121</v>
      </c>
      <c r="E228" s="71" t="s">
        <v>32</v>
      </c>
      <c r="F228" s="71" t="s">
        <v>179</v>
      </c>
      <c r="G228" s="71" t="s">
        <v>145</v>
      </c>
      <c r="H228" s="68" t="n">
        <f aca="false">'вед.2025'!K678</f>
        <v>2265500</v>
      </c>
      <c r="I228" s="68" t="n">
        <f aca="false">'вед.2025'!M678</f>
        <v>2262500</v>
      </c>
      <c r="J228" s="68" t="n">
        <f aca="false">'вед.2025'!O678</f>
        <v>2262500</v>
      </c>
      <c r="K228" s="68" t="n">
        <f aca="false">'вед.2025'!Q678</f>
        <v>2304381.73</v>
      </c>
      <c r="L228" s="68" t="n">
        <f aca="false">'вед.2025'!S678</f>
        <v>2304381.73</v>
      </c>
      <c r="M228" s="68" t="n">
        <f aca="false">'вед.2025'!U678</f>
        <v>2304381.73</v>
      </c>
      <c r="N228" s="68" t="n">
        <f aca="false">'вед.2025'!W678</f>
        <v>2304381.73</v>
      </c>
      <c r="O228" s="68" t="n">
        <f aca="false">'вед.2025'!Y678</f>
        <v>2304381.73</v>
      </c>
      <c r="P228" s="68" t="n">
        <f aca="false">'вед.2025'!AA678</f>
        <v>2304381.73</v>
      </c>
      <c r="Q228" s="68" t="n">
        <f aca="false">'вед.2025'!AC678</f>
        <v>2304381.73</v>
      </c>
      <c r="R228" s="68" t="n">
        <f aca="false">'вед.2025'!AE678</f>
        <v>2304381.73</v>
      </c>
      <c r="S228" s="68" t="n">
        <f aca="false">'вед.2025'!AG678</f>
        <v>2304381.73</v>
      </c>
      <c r="T228" s="68" t="n">
        <f aca="false">'вед.2025'!AI678</f>
        <v>2304381.73</v>
      </c>
      <c r="U228" s="68" t="n">
        <f aca="false">'вед.2025'!AK678</f>
        <v>2450027.8</v>
      </c>
      <c r="V228" s="68" t="n">
        <f aca="false">'вед.2025'!AM678</f>
        <v>2450027.8</v>
      </c>
    </row>
    <row r="229" customFormat="false" ht="15.6" hidden="false" customHeight="false" outlineLevel="0" collapsed="false">
      <c r="A229" s="24"/>
      <c r="B229" s="28" t="s">
        <v>180</v>
      </c>
      <c r="C229" s="71" t="s">
        <v>34</v>
      </c>
      <c r="D229" s="71" t="s">
        <v>121</v>
      </c>
      <c r="E229" s="71" t="s">
        <v>32</v>
      </c>
      <c r="F229" s="71" t="s">
        <v>179</v>
      </c>
      <c r="G229" s="71" t="s">
        <v>181</v>
      </c>
      <c r="H229" s="68" t="n">
        <f aca="false">'вед.2025'!K679</f>
        <v>75400</v>
      </c>
      <c r="I229" s="68" t="n">
        <f aca="false">'вед.2025'!M679</f>
        <v>78400</v>
      </c>
      <c r="J229" s="68" t="n">
        <f aca="false">'вед.2025'!O679</f>
        <v>78400</v>
      </c>
      <c r="K229" s="68" t="n">
        <f aca="false">'вед.2025'!Q679</f>
        <v>78400</v>
      </c>
      <c r="L229" s="68" t="n">
        <f aca="false">'вед.2025'!S679</f>
        <v>78400</v>
      </c>
      <c r="M229" s="68" t="n">
        <f aca="false">'вед.2025'!U679</f>
        <v>78400</v>
      </c>
      <c r="N229" s="68" t="n">
        <f aca="false">'вед.2025'!W679</f>
        <v>78400</v>
      </c>
      <c r="O229" s="68" t="n">
        <f aca="false">'вед.2025'!Y679</f>
        <v>78400</v>
      </c>
      <c r="P229" s="68" t="n">
        <f aca="false">'вед.2025'!AA679</f>
        <v>78400</v>
      </c>
      <c r="Q229" s="68" t="n">
        <f aca="false">'вед.2025'!AC679</f>
        <v>78400</v>
      </c>
      <c r="R229" s="68" t="n">
        <f aca="false">'вед.2025'!AE679</f>
        <v>78400</v>
      </c>
      <c r="S229" s="68" t="n">
        <f aca="false">'вед.2025'!AG679</f>
        <v>78400</v>
      </c>
      <c r="T229" s="68" t="n">
        <f aca="false">'вед.2025'!AI679</f>
        <v>78400</v>
      </c>
      <c r="U229" s="68" t="n">
        <f aca="false">'вед.2025'!AK679</f>
        <v>78400</v>
      </c>
      <c r="V229" s="68" t="n">
        <f aca="false">'вед.2025'!AM679</f>
        <v>78400</v>
      </c>
    </row>
    <row r="230" customFormat="false" ht="15.6" hidden="false" customHeight="false" outlineLevel="0" collapsed="false">
      <c r="A230" s="24"/>
      <c r="B230" s="15" t="s">
        <v>123</v>
      </c>
      <c r="C230" s="71" t="s">
        <v>34</v>
      </c>
      <c r="D230" s="71" t="s">
        <v>121</v>
      </c>
      <c r="E230" s="71" t="s">
        <v>32</v>
      </c>
      <c r="F230" s="71" t="s">
        <v>124</v>
      </c>
      <c r="G230" s="71"/>
      <c r="H230" s="68" t="n">
        <f aca="false">H231+H232+H233</f>
        <v>6942800</v>
      </c>
      <c r="I230" s="68" t="n">
        <f aca="false">I231+I232+I233</f>
        <v>6942800</v>
      </c>
      <c r="J230" s="68" t="n">
        <f aca="false">J231+J232+J233</f>
        <v>6942800</v>
      </c>
      <c r="K230" s="68" t="n">
        <f aca="false">K231+K232+K233</f>
        <v>7047318.89</v>
      </c>
      <c r="L230" s="68" t="n">
        <f aca="false">L231+L232+L233</f>
        <v>7047318.89</v>
      </c>
      <c r="M230" s="68" t="n">
        <f aca="false">M231+M232+M233</f>
        <v>7047318.89</v>
      </c>
      <c r="N230" s="68" t="n">
        <f aca="false">N231+N232+N233</f>
        <v>7047318.89</v>
      </c>
      <c r="O230" s="68" t="n">
        <f aca="false">O231+O232+O233</f>
        <v>7047318.89</v>
      </c>
      <c r="P230" s="68" t="n">
        <f aca="false">P231+P232+P233</f>
        <v>7047318.89</v>
      </c>
      <c r="Q230" s="68" t="n">
        <f aca="false">Q231+Q232+Q233</f>
        <v>7047318.89</v>
      </c>
      <c r="R230" s="68" t="n">
        <f aca="false">R231+R232+R233</f>
        <v>7047318.89</v>
      </c>
      <c r="S230" s="68" t="n">
        <f aca="false">S231+S232+S233</f>
        <v>7047318.89</v>
      </c>
      <c r="T230" s="68" t="n">
        <f aca="false">T231+T232+T233</f>
        <v>7047318.89</v>
      </c>
      <c r="U230" s="68" t="n">
        <f aca="false">U231+U232+U233</f>
        <v>7020398.89</v>
      </c>
      <c r="V230" s="68" t="n">
        <f aca="false">V231+V232+V233</f>
        <v>7020398.89</v>
      </c>
    </row>
    <row r="231" customFormat="false" ht="53.1" hidden="false" customHeight="true" outlineLevel="0" collapsed="false">
      <c r="A231" s="24"/>
      <c r="B231" s="28" t="s">
        <v>144</v>
      </c>
      <c r="C231" s="71" t="s">
        <v>34</v>
      </c>
      <c r="D231" s="71" t="s">
        <v>121</v>
      </c>
      <c r="E231" s="71" t="s">
        <v>32</v>
      </c>
      <c r="F231" s="71" t="s">
        <v>124</v>
      </c>
      <c r="G231" s="71" t="s">
        <v>145</v>
      </c>
      <c r="H231" s="68" t="n">
        <f aca="false">'вед.2025'!K665</f>
        <v>5647500</v>
      </c>
      <c r="I231" s="68" t="n">
        <f aca="false">'вед.2025'!M665</f>
        <v>5647500</v>
      </c>
      <c r="J231" s="68" t="n">
        <f aca="false">'вед.2025'!O665</f>
        <v>5647500</v>
      </c>
      <c r="K231" s="68" t="n">
        <f aca="false">'вед.2025'!Q665</f>
        <v>5752018.89</v>
      </c>
      <c r="L231" s="68" t="n">
        <f aca="false">'вед.2025'!S665</f>
        <v>5752018.89</v>
      </c>
      <c r="M231" s="68" t="n">
        <f aca="false">'вед.2025'!U665</f>
        <v>5752018.89</v>
      </c>
      <c r="N231" s="68" t="n">
        <f aca="false">'вед.2025'!W665</f>
        <v>5752018.89</v>
      </c>
      <c r="O231" s="68" t="n">
        <f aca="false">'вед.2025'!Y665</f>
        <v>5752018.89</v>
      </c>
      <c r="P231" s="68" t="n">
        <f aca="false">'вед.2025'!AA665</f>
        <v>5752018.89</v>
      </c>
      <c r="Q231" s="68" t="n">
        <f aca="false">'вед.2025'!AC665</f>
        <v>5752018.89</v>
      </c>
      <c r="R231" s="68" t="n">
        <f aca="false">'вед.2025'!AE665</f>
        <v>5752018.89</v>
      </c>
      <c r="S231" s="68" t="n">
        <f aca="false">'вед.2025'!AG665</f>
        <v>5752018.89</v>
      </c>
      <c r="T231" s="68" t="n">
        <f aca="false">'вед.2025'!AI665</f>
        <v>5752018.89</v>
      </c>
      <c r="U231" s="68" t="n">
        <f aca="false">'вед.2025'!AK665</f>
        <v>5752018.89</v>
      </c>
      <c r="V231" s="68" t="n">
        <f aca="false">'вед.2025'!AM665</f>
        <v>5752018.89</v>
      </c>
    </row>
    <row r="232" customFormat="false" ht="15.6" hidden="false" customHeight="false" outlineLevel="0" collapsed="false">
      <c r="A232" s="24"/>
      <c r="B232" s="28" t="s">
        <v>180</v>
      </c>
      <c r="C232" s="71" t="s">
        <v>34</v>
      </c>
      <c r="D232" s="71" t="s">
        <v>121</v>
      </c>
      <c r="E232" s="71" t="s">
        <v>32</v>
      </c>
      <c r="F232" s="71" t="s">
        <v>124</v>
      </c>
      <c r="G232" s="71" t="s">
        <v>181</v>
      </c>
      <c r="H232" s="68" t="n">
        <f aca="false">'вед.2025'!K666</f>
        <v>1292600</v>
      </c>
      <c r="I232" s="68" t="n">
        <f aca="false">'вед.2025'!M666</f>
        <v>1292600</v>
      </c>
      <c r="J232" s="68" t="n">
        <f aca="false">'вед.2025'!O666</f>
        <v>1292600</v>
      </c>
      <c r="K232" s="68" t="n">
        <f aca="false">'вед.2025'!Q666</f>
        <v>1292600</v>
      </c>
      <c r="L232" s="68" t="n">
        <f aca="false">'вед.2025'!S666</f>
        <v>1292600</v>
      </c>
      <c r="M232" s="68" t="n">
        <f aca="false">'вед.2025'!U666</f>
        <v>1292600</v>
      </c>
      <c r="N232" s="68" t="n">
        <f aca="false">'вед.2025'!W666</f>
        <v>1292600</v>
      </c>
      <c r="O232" s="68" t="n">
        <f aca="false">'вед.2025'!Y666</f>
        <v>1292600</v>
      </c>
      <c r="P232" s="68" t="n">
        <f aca="false">'вед.2025'!AA666</f>
        <v>1292600</v>
      </c>
      <c r="Q232" s="68" t="n">
        <f aca="false">'вед.2025'!AC666</f>
        <v>1292600</v>
      </c>
      <c r="R232" s="68" t="n">
        <f aca="false">'вед.2025'!AE666</f>
        <v>1292600</v>
      </c>
      <c r="S232" s="68" t="n">
        <f aca="false">'вед.2025'!AG666</f>
        <v>1292600</v>
      </c>
      <c r="T232" s="68" t="n">
        <f aca="false">'вед.2025'!AI666</f>
        <v>1292600</v>
      </c>
      <c r="U232" s="68" t="n">
        <f aca="false">'вед.2025'!AK666</f>
        <v>1265680</v>
      </c>
      <c r="V232" s="68" t="n">
        <f aca="false">'вед.2025'!AM666</f>
        <v>1265035</v>
      </c>
    </row>
    <row r="233" customFormat="false" ht="15.6" hidden="false" customHeight="false" outlineLevel="0" collapsed="false">
      <c r="A233" s="24"/>
      <c r="B233" s="28" t="s">
        <v>167</v>
      </c>
      <c r="C233" s="71" t="s">
        <v>34</v>
      </c>
      <c r="D233" s="71" t="s">
        <v>121</v>
      </c>
      <c r="E233" s="71" t="s">
        <v>32</v>
      </c>
      <c r="F233" s="71" t="s">
        <v>124</v>
      </c>
      <c r="G233" s="71" t="s">
        <v>168</v>
      </c>
      <c r="H233" s="68" t="n">
        <f aca="false">'вед.2025'!K667</f>
        <v>2700</v>
      </c>
      <c r="I233" s="68" t="n">
        <f aca="false">'вед.2025'!M667</f>
        <v>2700</v>
      </c>
      <c r="J233" s="68" t="n">
        <f aca="false">'вед.2025'!O667</f>
        <v>2700</v>
      </c>
      <c r="K233" s="68" t="n">
        <f aca="false">'вед.2025'!Q667</f>
        <v>2700</v>
      </c>
      <c r="L233" s="68" t="n">
        <f aca="false">'вед.2025'!S667</f>
        <v>2700</v>
      </c>
      <c r="M233" s="68" t="n">
        <f aca="false">'вед.2025'!U667</f>
        <v>2700</v>
      </c>
      <c r="N233" s="68" t="n">
        <f aca="false">'вед.2025'!W667</f>
        <v>2700</v>
      </c>
      <c r="O233" s="68" t="n">
        <f aca="false">'вед.2025'!Y667</f>
        <v>2700</v>
      </c>
      <c r="P233" s="68" t="n">
        <f aca="false">'вед.2025'!AA667</f>
        <v>2700</v>
      </c>
      <c r="Q233" s="68" t="n">
        <f aca="false">'вед.2025'!AC667</f>
        <v>2700</v>
      </c>
      <c r="R233" s="68" t="n">
        <f aca="false">'вед.2025'!AE667</f>
        <v>2700</v>
      </c>
      <c r="S233" s="68" t="n">
        <f aca="false">'вед.2025'!AG667</f>
        <v>2700</v>
      </c>
      <c r="T233" s="68" t="n">
        <f aca="false">'вед.2025'!AI667</f>
        <v>2700</v>
      </c>
      <c r="U233" s="68" t="n">
        <f aca="false">'вед.2025'!AK667</f>
        <v>2700</v>
      </c>
      <c r="V233" s="68" t="n">
        <f aca="false">'вед.2025'!AM667</f>
        <v>3345</v>
      </c>
    </row>
    <row r="234" customFormat="false" ht="31.2" hidden="false" customHeight="true" outlineLevel="0" collapsed="false">
      <c r="A234" s="24" t="s">
        <v>59</v>
      </c>
      <c r="B234" s="25" t="s">
        <v>253</v>
      </c>
      <c r="C234" s="70" t="s">
        <v>36</v>
      </c>
      <c r="D234" s="70" t="s">
        <v>118</v>
      </c>
      <c r="E234" s="70" t="s">
        <v>24</v>
      </c>
      <c r="F234" s="70" t="s">
        <v>119</v>
      </c>
      <c r="G234" s="70"/>
      <c r="H234" s="67" t="n">
        <f aca="false">H235+H243</f>
        <v>14124800</v>
      </c>
      <c r="I234" s="67" t="n">
        <f aca="false">I235+I243</f>
        <v>16360500</v>
      </c>
      <c r="J234" s="67" t="n">
        <f aca="false">J235+J243</f>
        <v>16360500</v>
      </c>
      <c r="K234" s="67" t="n">
        <f aca="false">K235+K243</f>
        <v>16360500</v>
      </c>
      <c r="L234" s="67" t="n">
        <f aca="false">L235+L243</f>
        <v>16360500</v>
      </c>
      <c r="M234" s="67" t="n">
        <f aca="false">M235+M243</f>
        <v>16360500</v>
      </c>
      <c r="N234" s="67" t="n">
        <f aca="false">N235+N243</f>
        <v>16360500</v>
      </c>
      <c r="O234" s="67" t="n">
        <f aca="false">O235+O243</f>
        <v>16360500</v>
      </c>
      <c r="P234" s="67" t="n">
        <f aca="false">P235+P243</f>
        <v>17712200</v>
      </c>
      <c r="Q234" s="67" t="n">
        <f aca="false">Q235+Q243</f>
        <v>17712200</v>
      </c>
      <c r="R234" s="67" t="n">
        <f aca="false">R235+R243</f>
        <v>17712200</v>
      </c>
      <c r="S234" s="67" t="n">
        <f aca="false">S235+S243</f>
        <v>17712200</v>
      </c>
      <c r="T234" s="67" t="n">
        <f aca="false">T235+T243</f>
        <v>17712200</v>
      </c>
      <c r="U234" s="67" t="n">
        <f aca="false">U235+U243</f>
        <v>17642200</v>
      </c>
      <c r="V234" s="67" t="n">
        <f aca="false">V235+V243</f>
        <v>17642200</v>
      </c>
    </row>
    <row r="235" customFormat="false" ht="31.2" hidden="false" customHeight="false" outlineLevel="0" collapsed="false">
      <c r="A235" s="24"/>
      <c r="B235" s="15" t="s">
        <v>254</v>
      </c>
      <c r="C235" s="71" t="s">
        <v>36</v>
      </c>
      <c r="D235" s="71" t="s">
        <v>121</v>
      </c>
      <c r="E235" s="71" t="s">
        <v>24</v>
      </c>
      <c r="F235" s="71" t="s">
        <v>119</v>
      </c>
      <c r="G235" s="71"/>
      <c r="H235" s="68" t="n">
        <f aca="false">H236</f>
        <v>11966400</v>
      </c>
      <c r="I235" s="68" t="n">
        <f aca="false">I236</f>
        <v>14202100</v>
      </c>
      <c r="J235" s="68" t="n">
        <f aca="false">J236</f>
        <v>14202100</v>
      </c>
      <c r="K235" s="68" t="n">
        <f aca="false">K236</f>
        <v>14202100</v>
      </c>
      <c r="L235" s="68" t="n">
        <f aca="false">L236</f>
        <v>14202100</v>
      </c>
      <c r="M235" s="68" t="n">
        <f aca="false">M236</f>
        <v>14202100</v>
      </c>
      <c r="N235" s="68" t="n">
        <f aca="false">N236</f>
        <v>14202100</v>
      </c>
      <c r="O235" s="68" t="n">
        <f aca="false">O236</f>
        <v>14202100</v>
      </c>
      <c r="P235" s="68" t="n">
        <f aca="false">P236</f>
        <v>14181500</v>
      </c>
      <c r="Q235" s="68" t="n">
        <f aca="false">Q236</f>
        <v>14181500</v>
      </c>
      <c r="R235" s="68" t="n">
        <f aca="false">R236</f>
        <v>14181500</v>
      </c>
      <c r="S235" s="68" t="n">
        <f aca="false">S236</f>
        <v>14181500</v>
      </c>
      <c r="T235" s="68" t="n">
        <f aca="false">T236</f>
        <v>14181500</v>
      </c>
      <c r="U235" s="68" t="n">
        <f aca="false">U236</f>
        <v>14111500</v>
      </c>
      <c r="V235" s="68" t="n">
        <f aca="false">V236</f>
        <v>14111500</v>
      </c>
    </row>
    <row r="236" customFormat="false" ht="31.2" hidden="false" customHeight="false" outlineLevel="0" collapsed="false">
      <c r="A236" s="24"/>
      <c r="B236" s="15" t="s">
        <v>255</v>
      </c>
      <c r="C236" s="71" t="s">
        <v>36</v>
      </c>
      <c r="D236" s="71" t="s">
        <v>121</v>
      </c>
      <c r="E236" s="71" t="s">
        <v>23</v>
      </c>
      <c r="F236" s="71" t="s">
        <v>119</v>
      </c>
      <c r="G236" s="71"/>
      <c r="H236" s="68" t="n">
        <f aca="false">H239+H237</f>
        <v>11966400</v>
      </c>
      <c r="I236" s="68" t="n">
        <f aca="false">I239+I237</f>
        <v>14202100</v>
      </c>
      <c r="J236" s="68" t="n">
        <f aca="false">J239+J237</f>
        <v>14202100</v>
      </c>
      <c r="K236" s="68" t="n">
        <f aca="false">K239+K237</f>
        <v>14202100</v>
      </c>
      <c r="L236" s="68" t="n">
        <f aca="false">L239+L237</f>
        <v>14202100</v>
      </c>
      <c r="M236" s="68" t="n">
        <f aca="false">M239+M237</f>
        <v>14202100</v>
      </c>
      <c r="N236" s="68" t="n">
        <f aca="false">N239+N237</f>
        <v>14202100</v>
      </c>
      <c r="O236" s="68" t="n">
        <f aca="false">O239+O237</f>
        <v>14202100</v>
      </c>
      <c r="P236" s="68" t="n">
        <f aca="false">P239+P237</f>
        <v>14181500</v>
      </c>
      <c r="Q236" s="68" t="n">
        <f aca="false">Q239+Q237</f>
        <v>14181500</v>
      </c>
      <c r="R236" s="68" t="n">
        <f aca="false">R239+R237</f>
        <v>14181500</v>
      </c>
      <c r="S236" s="68" t="n">
        <f aca="false">S239+S237</f>
        <v>14181500</v>
      </c>
      <c r="T236" s="68" t="n">
        <f aca="false">T239+T237</f>
        <v>14181500</v>
      </c>
      <c r="U236" s="68" t="n">
        <f aca="false">U239+U237</f>
        <v>14111500</v>
      </c>
      <c r="V236" s="68" t="n">
        <f aca="false">V239+V237</f>
        <v>14111500</v>
      </c>
    </row>
    <row r="237" customFormat="false" ht="31.2" hidden="false" customHeight="false" outlineLevel="0" collapsed="false">
      <c r="A237" s="24"/>
      <c r="B237" s="28" t="s">
        <v>256</v>
      </c>
      <c r="C237" s="71" t="s">
        <v>36</v>
      </c>
      <c r="D237" s="71" t="s">
        <v>121</v>
      </c>
      <c r="E237" s="71" t="s">
        <v>23</v>
      </c>
      <c r="F237" s="71" t="s">
        <v>257</v>
      </c>
      <c r="G237" s="71"/>
      <c r="H237" s="68" t="n">
        <f aca="false">H238</f>
        <v>70000</v>
      </c>
      <c r="I237" s="68" t="n">
        <f aca="false">I238</f>
        <v>70000</v>
      </c>
      <c r="J237" s="68" t="n">
        <f aca="false">J238</f>
        <v>70000</v>
      </c>
      <c r="K237" s="68" t="n">
        <f aca="false">K238</f>
        <v>70000</v>
      </c>
      <c r="L237" s="68" t="n">
        <f aca="false">L238</f>
        <v>70000</v>
      </c>
      <c r="M237" s="68" t="n">
        <f aca="false">M238</f>
        <v>70000</v>
      </c>
      <c r="N237" s="68" t="n">
        <f aca="false">N238</f>
        <v>70000</v>
      </c>
      <c r="O237" s="68" t="n">
        <f aca="false">O238</f>
        <v>70000</v>
      </c>
      <c r="P237" s="68" t="n">
        <f aca="false">P238</f>
        <v>70000</v>
      </c>
      <c r="Q237" s="68" t="n">
        <f aca="false">Q238</f>
        <v>70000</v>
      </c>
      <c r="R237" s="68" t="n">
        <f aca="false">R238</f>
        <v>70000</v>
      </c>
      <c r="S237" s="68" t="n">
        <f aca="false">S238</f>
        <v>70000</v>
      </c>
      <c r="T237" s="68" t="n">
        <f aca="false">T238</f>
        <v>70000</v>
      </c>
      <c r="U237" s="68" t="n">
        <f aca="false">U238</f>
        <v>0</v>
      </c>
      <c r="V237" s="68" t="n">
        <f aca="false">V238</f>
        <v>0</v>
      </c>
    </row>
    <row r="238" customFormat="false" ht="15.6" hidden="false" customHeight="false" outlineLevel="0" collapsed="false">
      <c r="A238" s="24"/>
      <c r="B238" s="28" t="s">
        <v>180</v>
      </c>
      <c r="C238" s="71" t="s">
        <v>36</v>
      </c>
      <c r="D238" s="71" t="s">
        <v>121</v>
      </c>
      <c r="E238" s="71" t="s">
        <v>23</v>
      </c>
      <c r="F238" s="71" t="s">
        <v>257</v>
      </c>
      <c r="G238" s="71" t="s">
        <v>181</v>
      </c>
      <c r="H238" s="68" t="n">
        <f aca="false">'вед.2025'!K183</f>
        <v>70000</v>
      </c>
      <c r="I238" s="68" t="n">
        <f aca="false">'вед.2025'!M183</f>
        <v>70000</v>
      </c>
      <c r="J238" s="68" t="n">
        <f aca="false">'вед.2025'!O183</f>
        <v>70000</v>
      </c>
      <c r="K238" s="68" t="n">
        <f aca="false">'вед.2025'!Q183</f>
        <v>70000</v>
      </c>
      <c r="L238" s="68" t="n">
        <f aca="false">'вед.2025'!S183</f>
        <v>70000</v>
      </c>
      <c r="M238" s="68" t="n">
        <f aca="false">'вед.2025'!U183</f>
        <v>70000</v>
      </c>
      <c r="N238" s="68" t="n">
        <f aca="false">'вед.2025'!W183</f>
        <v>70000</v>
      </c>
      <c r="O238" s="68" t="n">
        <f aca="false">'вед.2025'!Y183</f>
        <v>70000</v>
      </c>
      <c r="P238" s="68" t="n">
        <f aca="false">'вед.2025'!AA183</f>
        <v>70000</v>
      </c>
      <c r="Q238" s="68" t="n">
        <f aca="false">'вед.2025'!AC183</f>
        <v>70000</v>
      </c>
      <c r="R238" s="68" t="n">
        <f aca="false">'вед.2025'!AE183</f>
        <v>70000</v>
      </c>
      <c r="S238" s="68" t="n">
        <f aca="false">'вед.2025'!AG183</f>
        <v>70000</v>
      </c>
      <c r="T238" s="68" t="n">
        <f aca="false">'вед.2025'!AI183</f>
        <v>70000</v>
      </c>
      <c r="U238" s="68" t="n">
        <f aca="false">'вед.2025'!AK183</f>
        <v>0</v>
      </c>
      <c r="V238" s="68" t="n">
        <f aca="false">'вед.2025'!AM183</f>
        <v>0</v>
      </c>
    </row>
    <row r="239" customFormat="false" ht="31.2" hidden="false" customHeight="false" outlineLevel="0" collapsed="false">
      <c r="A239" s="24"/>
      <c r="B239" s="28" t="s">
        <v>258</v>
      </c>
      <c r="C239" s="71" t="s">
        <v>36</v>
      </c>
      <c r="D239" s="71" t="s">
        <v>121</v>
      </c>
      <c r="E239" s="71" t="s">
        <v>23</v>
      </c>
      <c r="F239" s="71" t="s">
        <v>259</v>
      </c>
      <c r="G239" s="71"/>
      <c r="H239" s="68" t="n">
        <f aca="false">H240+H241+H242</f>
        <v>11896400</v>
      </c>
      <c r="I239" s="68" t="n">
        <f aca="false">I240+I241+I242</f>
        <v>14132100</v>
      </c>
      <c r="J239" s="68" t="n">
        <f aca="false">J240+J241+J242</f>
        <v>14132100</v>
      </c>
      <c r="K239" s="68" t="n">
        <f aca="false">K240+K241+K242</f>
        <v>14132100</v>
      </c>
      <c r="L239" s="68" t="n">
        <f aca="false">L240+L241+L242</f>
        <v>14132100</v>
      </c>
      <c r="M239" s="68" t="n">
        <f aca="false">M240+M241+M242</f>
        <v>14132100</v>
      </c>
      <c r="N239" s="68" t="n">
        <f aca="false">N240+N241+N242</f>
        <v>14132100</v>
      </c>
      <c r="O239" s="68" t="n">
        <f aca="false">O240+O241+O242</f>
        <v>14132100</v>
      </c>
      <c r="P239" s="68" t="n">
        <f aca="false">P240+P241+P242</f>
        <v>14111500</v>
      </c>
      <c r="Q239" s="68" t="n">
        <f aca="false">Q240+Q241+Q242</f>
        <v>14111500</v>
      </c>
      <c r="R239" s="68" t="n">
        <f aca="false">R240+R241+R242</f>
        <v>14111500</v>
      </c>
      <c r="S239" s="68" t="n">
        <f aca="false">S240+S241+S242</f>
        <v>14111500</v>
      </c>
      <c r="T239" s="68" t="n">
        <f aca="false">T240+T241+T242</f>
        <v>14111500</v>
      </c>
      <c r="U239" s="68" t="n">
        <f aca="false">U240+U241+U242</f>
        <v>14111500</v>
      </c>
      <c r="V239" s="68" t="n">
        <f aca="false">V240+V241+V242</f>
        <v>14111500</v>
      </c>
    </row>
    <row r="240" customFormat="false" ht="46.8" hidden="false" customHeight="false" outlineLevel="0" collapsed="false">
      <c r="A240" s="24"/>
      <c r="B240" s="28" t="s">
        <v>144</v>
      </c>
      <c r="C240" s="71" t="s">
        <v>36</v>
      </c>
      <c r="D240" s="71" t="s">
        <v>121</v>
      </c>
      <c r="E240" s="71" t="s">
        <v>23</v>
      </c>
      <c r="F240" s="71" t="s">
        <v>259</v>
      </c>
      <c r="G240" s="71" t="s">
        <v>145</v>
      </c>
      <c r="H240" s="68" t="n">
        <f aca="false">'вед.2025'!K51</f>
        <v>1698800</v>
      </c>
      <c r="I240" s="68" t="n">
        <f aca="false">'вед.2025'!M51</f>
        <v>1698800</v>
      </c>
      <c r="J240" s="68" t="n">
        <f aca="false">'вед.2025'!O51</f>
        <v>1698800</v>
      </c>
      <c r="K240" s="68" t="n">
        <f aca="false">'вед.2025'!Q51</f>
        <v>1698800</v>
      </c>
      <c r="L240" s="68" t="n">
        <f aca="false">'вед.2025'!S51</f>
        <v>1698800</v>
      </c>
      <c r="M240" s="68" t="n">
        <f aca="false">'вед.2025'!U51</f>
        <v>1698800</v>
      </c>
      <c r="N240" s="68" t="n">
        <f aca="false">'вед.2025'!W51</f>
        <v>1698800</v>
      </c>
      <c r="O240" s="68" t="n">
        <f aca="false">'вед.2025'!Y51</f>
        <v>1698800</v>
      </c>
      <c r="P240" s="68" t="n">
        <f aca="false">'вед.2025'!AA51</f>
        <v>1678200</v>
      </c>
      <c r="Q240" s="68" t="n">
        <f aca="false">'вед.2025'!AC51</f>
        <v>1678200</v>
      </c>
      <c r="R240" s="68" t="n">
        <f aca="false">'вед.2025'!AE51</f>
        <v>1678200</v>
      </c>
      <c r="S240" s="68" t="n">
        <f aca="false">'вед.2025'!AG51</f>
        <v>1678200</v>
      </c>
      <c r="T240" s="68" t="n">
        <f aca="false">'вед.2025'!AI51</f>
        <v>1678200</v>
      </c>
      <c r="U240" s="68" t="n">
        <f aca="false">'вед.2025'!AK51</f>
        <v>1678200</v>
      </c>
      <c r="V240" s="68" t="n">
        <f aca="false">'вед.2025'!AM51</f>
        <v>1678200</v>
      </c>
    </row>
    <row r="241" customFormat="false" ht="15.6" hidden="false" customHeight="false" outlineLevel="0" collapsed="false">
      <c r="A241" s="24"/>
      <c r="B241" s="28" t="s">
        <v>180</v>
      </c>
      <c r="C241" s="71" t="s">
        <v>36</v>
      </c>
      <c r="D241" s="71" t="s">
        <v>121</v>
      </c>
      <c r="E241" s="71" t="s">
        <v>23</v>
      </c>
      <c r="F241" s="71" t="s">
        <v>259</v>
      </c>
      <c r="G241" s="71" t="s">
        <v>181</v>
      </c>
      <c r="H241" s="68" t="n">
        <f aca="false">'вед.2025'!K52</f>
        <v>162000</v>
      </c>
      <c r="I241" s="68" t="n">
        <f aca="false">'вед.2025'!M52</f>
        <v>162000</v>
      </c>
      <c r="J241" s="68" t="n">
        <f aca="false">'вед.2025'!O52</f>
        <v>162000</v>
      </c>
      <c r="K241" s="68" t="n">
        <f aca="false">'вед.2025'!Q52</f>
        <v>162000</v>
      </c>
      <c r="L241" s="68" t="n">
        <f aca="false">'вед.2025'!S52</f>
        <v>162000</v>
      </c>
      <c r="M241" s="68" t="n">
        <f aca="false">'вед.2025'!U52</f>
        <v>162000</v>
      </c>
      <c r="N241" s="68" t="n">
        <f aca="false">'вед.2025'!W52</f>
        <v>162000</v>
      </c>
      <c r="O241" s="68" t="n">
        <f aca="false">'вед.2025'!Y52</f>
        <v>162000</v>
      </c>
      <c r="P241" s="68" t="n">
        <f aca="false">'вед.2025'!AA52</f>
        <v>162000</v>
      </c>
      <c r="Q241" s="68" t="n">
        <f aca="false">'вед.2025'!AC52</f>
        <v>162000</v>
      </c>
      <c r="R241" s="68" t="n">
        <f aca="false">'вед.2025'!AE52</f>
        <v>162000</v>
      </c>
      <c r="S241" s="68" t="n">
        <f aca="false">'вед.2025'!AG52</f>
        <v>162000</v>
      </c>
      <c r="T241" s="68" t="n">
        <f aca="false">'вед.2025'!AI52</f>
        <v>162000</v>
      </c>
      <c r="U241" s="68" t="n">
        <f aca="false">'вед.2025'!AK52</f>
        <v>162000</v>
      </c>
      <c r="V241" s="68" t="n">
        <f aca="false">'вед.2025'!AM52</f>
        <v>162000</v>
      </c>
    </row>
    <row r="242" customFormat="false" ht="15.6" hidden="false" customHeight="false" outlineLevel="0" collapsed="false">
      <c r="A242" s="24"/>
      <c r="B242" s="28" t="s">
        <v>167</v>
      </c>
      <c r="C242" s="71" t="s">
        <v>36</v>
      </c>
      <c r="D242" s="71" t="s">
        <v>121</v>
      </c>
      <c r="E242" s="71" t="s">
        <v>23</v>
      </c>
      <c r="F242" s="71" t="s">
        <v>259</v>
      </c>
      <c r="G242" s="71" t="s">
        <v>168</v>
      </c>
      <c r="H242" s="68" t="n">
        <f aca="false">'вед.2025'!K185</f>
        <v>10035600</v>
      </c>
      <c r="I242" s="68" t="n">
        <f aca="false">'вед.2025'!M185</f>
        <v>12271300</v>
      </c>
      <c r="J242" s="68" t="n">
        <f aca="false">'вед.2025'!O185</f>
        <v>12271300</v>
      </c>
      <c r="K242" s="68" t="n">
        <f aca="false">'вед.2025'!Q185</f>
        <v>12271300</v>
      </c>
      <c r="L242" s="68" t="n">
        <f aca="false">'вед.2025'!S185</f>
        <v>12271300</v>
      </c>
      <c r="M242" s="68" t="n">
        <f aca="false">'вед.2025'!U185</f>
        <v>12271300</v>
      </c>
      <c r="N242" s="68" t="n">
        <f aca="false">'вед.2025'!W185</f>
        <v>12271300</v>
      </c>
      <c r="O242" s="68" t="n">
        <f aca="false">'вед.2025'!Y185</f>
        <v>12271300</v>
      </c>
      <c r="P242" s="68" t="n">
        <f aca="false">'вед.2025'!AA185</f>
        <v>12271300</v>
      </c>
      <c r="Q242" s="68" t="n">
        <f aca="false">'вед.2025'!AC185</f>
        <v>12271300</v>
      </c>
      <c r="R242" s="68" t="n">
        <f aca="false">'вед.2025'!AE185</f>
        <v>12271300</v>
      </c>
      <c r="S242" s="68" t="n">
        <f aca="false">'вед.2025'!AG185</f>
        <v>12271300</v>
      </c>
      <c r="T242" s="68" t="n">
        <f aca="false">'вед.2025'!AI185</f>
        <v>12271300</v>
      </c>
      <c r="U242" s="68" t="n">
        <f aca="false">'вед.2025'!AK185</f>
        <v>12271300</v>
      </c>
      <c r="V242" s="68" t="n">
        <f aca="false">'вед.2025'!AM185</f>
        <v>12271300</v>
      </c>
    </row>
    <row r="243" customFormat="false" ht="31.2" hidden="false" customHeight="false" outlineLevel="0" collapsed="false">
      <c r="A243" s="24"/>
      <c r="B243" s="28" t="s">
        <v>260</v>
      </c>
      <c r="C243" s="71" t="s">
        <v>36</v>
      </c>
      <c r="D243" s="71" t="s">
        <v>261</v>
      </c>
      <c r="E243" s="71" t="s">
        <v>24</v>
      </c>
      <c r="F243" s="71" t="s">
        <v>119</v>
      </c>
      <c r="G243" s="71"/>
      <c r="H243" s="68" t="n">
        <f aca="false">H244</f>
        <v>2158400</v>
      </c>
      <c r="I243" s="68" t="n">
        <f aca="false">I244</f>
        <v>2158400</v>
      </c>
      <c r="J243" s="68" t="n">
        <f aca="false">J244</f>
        <v>2158400</v>
      </c>
      <c r="K243" s="68" t="n">
        <f aca="false">K244</f>
        <v>2158400</v>
      </c>
      <c r="L243" s="68" t="n">
        <f aca="false">L244</f>
        <v>2158400</v>
      </c>
      <c r="M243" s="68" t="n">
        <f aca="false">M244</f>
        <v>2158400</v>
      </c>
      <c r="N243" s="68" t="n">
        <f aca="false">N244</f>
        <v>2158400</v>
      </c>
      <c r="O243" s="68" t="n">
        <f aca="false">O244</f>
        <v>2158400</v>
      </c>
      <c r="P243" s="68" t="n">
        <f aca="false">P244</f>
        <v>3530700</v>
      </c>
      <c r="Q243" s="68" t="n">
        <f aca="false">Q244</f>
        <v>3530700</v>
      </c>
      <c r="R243" s="68" t="n">
        <f aca="false">R244</f>
        <v>3530700</v>
      </c>
      <c r="S243" s="68" t="n">
        <f aca="false">S244</f>
        <v>3530700</v>
      </c>
      <c r="T243" s="68" t="n">
        <f aca="false">T244</f>
        <v>3530700</v>
      </c>
      <c r="U243" s="68" t="n">
        <f aca="false">U244</f>
        <v>3530700</v>
      </c>
      <c r="V243" s="68" t="n">
        <f aca="false">V244</f>
        <v>3530700</v>
      </c>
    </row>
    <row r="244" customFormat="false" ht="46.8" hidden="false" customHeight="false" outlineLevel="0" collapsed="false">
      <c r="A244" s="24"/>
      <c r="B244" s="28" t="s">
        <v>262</v>
      </c>
      <c r="C244" s="71" t="s">
        <v>36</v>
      </c>
      <c r="D244" s="71" t="s">
        <v>261</v>
      </c>
      <c r="E244" s="71" t="s">
        <v>23</v>
      </c>
      <c r="F244" s="71" t="s">
        <v>119</v>
      </c>
      <c r="G244" s="71"/>
      <c r="H244" s="68" t="n">
        <f aca="false">H245+H247</f>
        <v>2158400</v>
      </c>
      <c r="I244" s="68" t="n">
        <f aca="false">I245+I247</f>
        <v>2158400</v>
      </c>
      <c r="J244" s="68" t="n">
        <f aca="false">J245+J247</f>
        <v>2158400</v>
      </c>
      <c r="K244" s="68" t="n">
        <f aca="false">K245+K247</f>
        <v>2158400</v>
      </c>
      <c r="L244" s="68" t="n">
        <f aca="false">L245+L247</f>
        <v>2158400</v>
      </c>
      <c r="M244" s="68" t="n">
        <f aca="false">M245+M247</f>
        <v>2158400</v>
      </c>
      <c r="N244" s="68" t="n">
        <f aca="false">N245+N247</f>
        <v>2158400</v>
      </c>
      <c r="O244" s="68" t="n">
        <f aca="false">O245+O247</f>
        <v>2158400</v>
      </c>
      <c r="P244" s="68" t="n">
        <f aca="false">P245+P247</f>
        <v>3530700</v>
      </c>
      <c r="Q244" s="68" t="n">
        <f aca="false">Q245+Q247</f>
        <v>3530700</v>
      </c>
      <c r="R244" s="68" t="n">
        <f aca="false">R245+R247</f>
        <v>3530700</v>
      </c>
      <c r="S244" s="68" t="n">
        <f aca="false">S245+S247</f>
        <v>3530700</v>
      </c>
      <c r="T244" s="68" t="n">
        <f aca="false">T245+T247</f>
        <v>3530700</v>
      </c>
      <c r="U244" s="68" t="n">
        <f aca="false">U245+U247</f>
        <v>3530700</v>
      </c>
      <c r="V244" s="68" t="n">
        <f aca="false">V245+V247</f>
        <v>3530700</v>
      </c>
    </row>
    <row r="245" customFormat="false" ht="31.2" hidden="false" customHeight="false" outlineLevel="0" collapsed="false">
      <c r="A245" s="24"/>
      <c r="B245" s="28" t="s">
        <v>263</v>
      </c>
      <c r="C245" s="71" t="s">
        <v>36</v>
      </c>
      <c r="D245" s="71" t="s">
        <v>261</v>
      </c>
      <c r="E245" s="71" t="s">
        <v>23</v>
      </c>
      <c r="F245" s="71" t="s">
        <v>264</v>
      </c>
      <c r="G245" s="71"/>
      <c r="H245" s="68" t="n">
        <f aca="false">H246</f>
        <v>100000</v>
      </c>
      <c r="I245" s="68" t="n">
        <f aca="false">I246</f>
        <v>100000</v>
      </c>
      <c r="J245" s="68" t="n">
        <f aca="false">J246</f>
        <v>100000</v>
      </c>
      <c r="K245" s="68" t="n">
        <f aca="false">K246</f>
        <v>100000</v>
      </c>
      <c r="L245" s="68" t="n">
        <f aca="false">L246</f>
        <v>100000</v>
      </c>
      <c r="M245" s="68" t="n">
        <f aca="false">M246</f>
        <v>100000</v>
      </c>
      <c r="N245" s="68" t="n">
        <f aca="false">N246</f>
        <v>100000</v>
      </c>
      <c r="O245" s="68" t="n">
        <f aca="false">O246</f>
        <v>100000</v>
      </c>
      <c r="P245" s="68" t="n">
        <f aca="false">P246</f>
        <v>100000</v>
      </c>
      <c r="Q245" s="68" t="n">
        <f aca="false">Q246</f>
        <v>100000</v>
      </c>
      <c r="R245" s="68" t="n">
        <f aca="false">R246</f>
        <v>100000</v>
      </c>
      <c r="S245" s="68" t="n">
        <f aca="false">S246</f>
        <v>100000</v>
      </c>
      <c r="T245" s="68" t="n">
        <f aca="false">T246</f>
        <v>100000</v>
      </c>
      <c r="U245" s="68" t="n">
        <f aca="false">U246</f>
        <v>100000</v>
      </c>
      <c r="V245" s="68" t="n">
        <f aca="false">V246</f>
        <v>100000</v>
      </c>
    </row>
    <row r="246" customFormat="false" ht="15.6" hidden="false" customHeight="false" outlineLevel="0" collapsed="false">
      <c r="A246" s="24"/>
      <c r="B246" s="28" t="s">
        <v>180</v>
      </c>
      <c r="C246" s="71" t="s">
        <v>36</v>
      </c>
      <c r="D246" s="71" t="s">
        <v>261</v>
      </c>
      <c r="E246" s="71" t="s">
        <v>23</v>
      </c>
      <c r="F246" s="71" t="s">
        <v>264</v>
      </c>
      <c r="G246" s="71" t="s">
        <v>181</v>
      </c>
      <c r="H246" s="68" t="n">
        <f aca="false">'вед.2025'!K189</f>
        <v>100000</v>
      </c>
      <c r="I246" s="68" t="n">
        <f aca="false">'вед.2025'!M189</f>
        <v>100000</v>
      </c>
      <c r="J246" s="68" t="n">
        <f aca="false">'вед.2025'!O189</f>
        <v>100000</v>
      </c>
      <c r="K246" s="68" t="n">
        <f aca="false">'вед.2025'!Q189</f>
        <v>100000</v>
      </c>
      <c r="L246" s="68" t="n">
        <f aca="false">'вед.2025'!S189</f>
        <v>100000</v>
      </c>
      <c r="M246" s="68" t="n">
        <f aca="false">'вед.2025'!U189</f>
        <v>100000</v>
      </c>
      <c r="N246" s="68" t="n">
        <f aca="false">'вед.2025'!W189</f>
        <v>100000</v>
      </c>
      <c r="O246" s="68" t="n">
        <f aca="false">'вед.2025'!Y189</f>
        <v>100000</v>
      </c>
      <c r="P246" s="68" t="n">
        <f aca="false">'вед.2025'!AA189</f>
        <v>100000</v>
      </c>
      <c r="Q246" s="68" t="n">
        <f aca="false">'вед.2025'!AC189</f>
        <v>100000</v>
      </c>
      <c r="R246" s="68" t="n">
        <f aca="false">'вед.2025'!AE189</f>
        <v>100000</v>
      </c>
      <c r="S246" s="68" t="n">
        <f aca="false">'вед.2025'!AG189</f>
        <v>100000</v>
      </c>
      <c r="T246" s="68" t="n">
        <f aca="false">'вед.2025'!AI189</f>
        <v>100000</v>
      </c>
      <c r="U246" s="68" t="n">
        <f aca="false">'вед.2025'!AK189</f>
        <v>100000</v>
      </c>
      <c r="V246" s="68" t="n">
        <f aca="false">'вед.2025'!AM189</f>
        <v>100000</v>
      </c>
    </row>
    <row r="247" customFormat="false" ht="78" hidden="false" customHeight="false" outlineLevel="0" collapsed="false">
      <c r="A247" s="24"/>
      <c r="B247" s="28" t="str">
        <f aca="false">'вед.2025'!B190</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7" s="71" t="s">
        <v>36</v>
      </c>
      <c r="D247" s="71" t="s">
        <v>261</v>
      </c>
      <c r="E247" s="71" t="s">
        <v>23</v>
      </c>
      <c r="F247" s="71" t="s">
        <v>265</v>
      </c>
      <c r="G247" s="71"/>
      <c r="H247" s="68" t="n">
        <f aca="false">H248</f>
        <v>2058400</v>
      </c>
      <c r="I247" s="68" t="n">
        <f aca="false">I248</f>
        <v>2058400</v>
      </c>
      <c r="J247" s="68" t="n">
        <f aca="false">J248</f>
        <v>2058400</v>
      </c>
      <c r="K247" s="68" t="n">
        <f aca="false">K248</f>
        <v>2058400</v>
      </c>
      <c r="L247" s="68" t="n">
        <f aca="false">L248</f>
        <v>2058400</v>
      </c>
      <c r="M247" s="68" t="n">
        <f aca="false">M248</f>
        <v>2058400</v>
      </c>
      <c r="N247" s="68" t="n">
        <f aca="false">N248</f>
        <v>2058400</v>
      </c>
      <c r="O247" s="68" t="n">
        <f aca="false">O248</f>
        <v>2058400</v>
      </c>
      <c r="P247" s="68" t="n">
        <f aca="false">P248</f>
        <v>3430700</v>
      </c>
      <c r="Q247" s="68" t="n">
        <f aca="false">Q248</f>
        <v>3430700</v>
      </c>
      <c r="R247" s="68" t="n">
        <f aca="false">R248</f>
        <v>3430700</v>
      </c>
      <c r="S247" s="68" t="n">
        <f aca="false">S248</f>
        <v>3430700</v>
      </c>
      <c r="T247" s="68" t="n">
        <f aca="false">T248</f>
        <v>3430700</v>
      </c>
      <c r="U247" s="68" t="n">
        <f aca="false">U248</f>
        <v>3430700</v>
      </c>
      <c r="V247" s="68" t="n">
        <f aca="false">V248</f>
        <v>3430700</v>
      </c>
    </row>
    <row r="248" customFormat="false" ht="15.6" hidden="false" customHeight="false" outlineLevel="0" collapsed="false">
      <c r="A248" s="24"/>
      <c r="B248" s="28" t="s">
        <v>180</v>
      </c>
      <c r="C248" s="71" t="s">
        <v>36</v>
      </c>
      <c r="D248" s="71" t="s">
        <v>261</v>
      </c>
      <c r="E248" s="71" t="s">
        <v>23</v>
      </c>
      <c r="F248" s="71" t="s">
        <v>265</v>
      </c>
      <c r="G248" s="71" t="s">
        <v>181</v>
      </c>
      <c r="H248" s="68" t="n">
        <f aca="false">'вед.2025'!K191</f>
        <v>2058400</v>
      </c>
      <c r="I248" s="68" t="n">
        <f aca="false">'вед.2025'!M191</f>
        <v>2058400</v>
      </c>
      <c r="J248" s="68" t="n">
        <f aca="false">'вед.2025'!O191</f>
        <v>2058400</v>
      </c>
      <c r="K248" s="68" t="n">
        <f aca="false">'вед.2025'!Q191</f>
        <v>2058400</v>
      </c>
      <c r="L248" s="68" t="n">
        <f aca="false">'вед.2025'!S191</f>
        <v>2058400</v>
      </c>
      <c r="M248" s="68" t="n">
        <f aca="false">'вед.2025'!U191</f>
        <v>2058400</v>
      </c>
      <c r="N248" s="68" t="n">
        <f aca="false">'вед.2025'!W191</f>
        <v>2058400</v>
      </c>
      <c r="O248" s="68" t="n">
        <f aca="false">'вед.2025'!Y191</f>
        <v>2058400</v>
      </c>
      <c r="P248" s="68" t="n">
        <f aca="false">'вед.2025'!AA191</f>
        <v>3430700</v>
      </c>
      <c r="Q248" s="68" t="n">
        <f aca="false">'вед.2025'!AC191</f>
        <v>3430700</v>
      </c>
      <c r="R248" s="68" t="n">
        <f aca="false">'вед.2025'!AE191</f>
        <v>3430700</v>
      </c>
      <c r="S248" s="68" t="n">
        <f aca="false">'вед.2025'!AG191</f>
        <v>3430700</v>
      </c>
      <c r="T248" s="68" t="n">
        <f aca="false">'вед.2025'!AI191</f>
        <v>3430700</v>
      </c>
      <c r="U248" s="68" t="n">
        <f aca="false">'вед.2025'!AK191</f>
        <v>3430700</v>
      </c>
      <c r="V248" s="68" t="n">
        <f aca="false">'вед.2025'!AM191</f>
        <v>3430700</v>
      </c>
    </row>
    <row r="249" customFormat="false" ht="36.6" hidden="false" customHeight="true" outlineLevel="0" collapsed="false">
      <c r="A249" s="24" t="s">
        <v>62</v>
      </c>
      <c r="B249" s="25" t="s">
        <v>266</v>
      </c>
      <c r="C249" s="70" t="s">
        <v>72</v>
      </c>
      <c r="D249" s="70" t="s">
        <v>118</v>
      </c>
      <c r="E249" s="70" t="s">
        <v>24</v>
      </c>
      <c r="F249" s="70" t="s">
        <v>119</v>
      </c>
      <c r="G249" s="70"/>
      <c r="H249" s="67" t="n">
        <f aca="false">H250+H254+H260+H264+H271</f>
        <v>33877800</v>
      </c>
      <c r="I249" s="67" t="n">
        <f aca="false">I250+I254+I260+I264+I271</f>
        <v>33877800</v>
      </c>
      <c r="J249" s="67" t="n">
        <f aca="false">J250+J254+J260+J264+J271</f>
        <v>38057900</v>
      </c>
      <c r="K249" s="67" t="n">
        <f aca="false">K250+K254+K260+K264+K271</f>
        <v>45134706.51</v>
      </c>
      <c r="L249" s="67" t="n">
        <f aca="false">L250+L254+L260+L264+L271</f>
        <v>45368906.51</v>
      </c>
      <c r="M249" s="67" t="n">
        <f aca="false">M250+M254+M260+M264+M271</f>
        <v>45587706.51</v>
      </c>
      <c r="N249" s="67" t="n">
        <f aca="false">N250+N254+N260+N264+N271</f>
        <v>45587706.51</v>
      </c>
      <c r="O249" s="67" t="n">
        <f aca="false">O250+O254+O260+O264+O271</f>
        <v>47904206.51</v>
      </c>
      <c r="P249" s="67" t="n">
        <f aca="false">P250+P254+P260+P264+P271</f>
        <v>48290056.51</v>
      </c>
      <c r="Q249" s="67" t="n">
        <f aca="false">Q250+Q254+Q260+Q264+Q271</f>
        <v>49010056.51</v>
      </c>
      <c r="R249" s="67" t="n">
        <f aca="false">R250+R254+R260+R264+R271</f>
        <v>49010056.51</v>
      </c>
      <c r="S249" s="67" t="n">
        <f aca="false">S250+S254+S260+S264+S271</f>
        <v>52558027.78</v>
      </c>
      <c r="T249" s="67" t="n">
        <f aca="false">T250+T254+T260+T264+T271</f>
        <v>52558027.78</v>
      </c>
      <c r="U249" s="67" t="n">
        <f aca="false">U250+U254+U260+U264+U271</f>
        <v>54942303.99</v>
      </c>
      <c r="V249" s="67" t="n">
        <f aca="false">V250+V254+V260+V264+V271</f>
        <v>54942303.99</v>
      </c>
    </row>
    <row r="250" customFormat="false" ht="33" hidden="false" customHeight="true" outlineLevel="0" collapsed="false">
      <c r="A250" s="24"/>
      <c r="B250" s="28" t="s">
        <v>267</v>
      </c>
      <c r="C250" s="71" t="s">
        <v>72</v>
      </c>
      <c r="D250" s="71" t="s">
        <v>121</v>
      </c>
      <c r="E250" s="71" t="s">
        <v>24</v>
      </c>
      <c r="F250" s="71" t="s">
        <v>119</v>
      </c>
      <c r="G250" s="71"/>
      <c r="H250" s="68" t="n">
        <f aca="false">H251</f>
        <v>320800</v>
      </c>
      <c r="I250" s="68" t="n">
        <f aca="false">I251</f>
        <v>320800</v>
      </c>
      <c r="J250" s="68" t="n">
        <f aca="false">J251</f>
        <v>320800</v>
      </c>
      <c r="K250" s="68" t="n">
        <f aca="false">K251</f>
        <v>320800</v>
      </c>
      <c r="L250" s="68" t="n">
        <f aca="false">L251</f>
        <v>320800</v>
      </c>
      <c r="M250" s="68" t="n">
        <f aca="false">M251</f>
        <v>320800</v>
      </c>
      <c r="N250" s="68" t="n">
        <f aca="false">N251</f>
        <v>320800</v>
      </c>
      <c r="O250" s="68" t="n">
        <f aca="false">O251</f>
        <v>320800</v>
      </c>
      <c r="P250" s="68" t="n">
        <f aca="false">P251</f>
        <v>320800</v>
      </c>
      <c r="Q250" s="68" t="n">
        <f aca="false">Q251</f>
        <v>320800</v>
      </c>
      <c r="R250" s="68" t="n">
        <f aca="false">R251</f>
        <v>320800</v>
      </c>
      <c r="S250" s="68" t="n">
        <f aca="false">S251</f>
        <v>320800</v>
      </c>
      <c r="T250" s="68" t="n">
        <f aca="false">T251</f>
        <v>320800</v>
      </c>
      <c r="U250" s="68" t="n">
        <f aca="false">U251</f>
        <v>320800</v>
      </c>
      <c r="V250" s="68" t="n">
        <f aca="false">V251</f>
        <v>320800</v>
      </c>
    </row>
    <row r="251" customFormat="false" ht="46.8" hidden="false" customHeight="false" outlineLevel="0" collapsed="false">
      <c r="A251" s="24"/>
      <c r="B251" s="28" t="s">
        <v>268</v>
      </c>
      <c r="C251" s="71" t="s">
        <v>72</v>
      </c>
      <c r="D251" s="71" t="s">
        <v>121</v>
      </c>
      <c r="E251" s="71" t="s">
        <v>23</v>
      </c>
      <c r="F251" s="71" t="s">
        <v>119</v>
      </c>
      <c r="G251" s="71"/>
      <c r="H251" s="68" t="n">
        <f aca="false">H252</f>
        <v>320800</v>
      </c>
      <c r="I251" s="68" t="n">
        <f aca="false">I252</f>
        <v>320800</v>
      </c>
      <c r="J251" s="68" t="n">
        <f aca="false">J252</f>
        <v>320800</v>
      </c>
      <c r="K251" s="68" t="n">
        <f aca="false">K252</f>
        <v>320800</v>
      </c>
      <c r="L251" s="68" t="n">
        <f aca="false">L252</f>
        <v>320800</v>
      </c>
      <c r="M251" s="68" t="n">
        <f aca="false">M252</f>
        <v>320800</v>
      </c>
      <c r="N251" s="68" t="n">
        <f aca="false">N252</f>
        <v>320800</v>
      </c>
      <c r="O251" s="68" t="n">
        <f aca="false">O252</f>
        <v>320800</v>
      </c>
      <c r="P251" s="68" t="n">
        <f aca="false">P252</f>
        <v>320800</v>
      </c>
      <c r="Q251" s="68" t="n">
        <f aca="false">Q252</f>
        <v>320800</v>
      </c>
      <c r="R251" s="68" t="n">
        <f aca="false">R252</f>
        <v>320800</v>
      </c>
      <c r="S251" s="68" t="n">
        <f aca="false">S252</f>
        <v>320800</v>
      </c>
      <c r="T251" s="68" t="n">
        <f aca="false">T252</f>
        <v>320800</v>
      </c>
      <c r="U251" s="68" t="n">
        <f aca="false">U252</f>
        <v>320800</v>
      </c>
      <c r="V251" s="68" t="n">
        <f aca="false">V252</f>
        <v>320800</v>
      </c>
    </row>
    <row r="252" customFormat="false" ht="31.2" hidden="false" customHeight="false" outlineLevel="0" collapsed="false">
      <c r="A252" s="24"/>
      <c r="B252" s="28" t="s">
        <v>269</v>
      </c>
      <c r="C252" s="71" t="s">
        <v>72</v>
      </c>
      <c r="D252" s="71" t="s">
        <v>121</v>
      </c>
      <c r="E252" s="71" t="s">
        <v>23</v>
      </c>
      <c r="F252" s="71" t="s">
        <v>270</v>
      </c>
      <c r="G252" s="71"/>
      <c r="H252" s="68" t="n">
        <f aca="false">H253</f>
        <v>320800</v>
      </c>
      <c r="I252" s="68" t="n">
        <f aca="false">I253</f>
        <v>320800</v>
      </c>
      <c r="J252" s="68" t="n">
        <f aca="false">J253</f>
        <v>320800</v>
      </c>
      <c r="K252" s="68" t="n">
        <f aca="false">K253</f>
        <v>320800</v>
      </c>
      <c r="L252" s="68" t="n">
        <f aca="false">L253</f>
        <v>320800</v>
      </c>
      <c r="M252" s="68" t="n">
        <f aca="false">M253</f>
        <v>320800</v>
      </c>
      <c r="N252" s="68" t="n">
        <f aca="false">N253</f>
        <v>320800</v>
      </c>
      <c r="O252" s="68" t="n">
        <f aca="false">O253</f>
        <v>320800</v>
      </c>
      <c r="P252" s="68" t="n">
        <f aca="false">P253</f>
        <v>320800</v>
      </c>
      <c r="Q252" s="68" t="n">
        <f aca="false">Q253</f>
        <v>320800</v>
      </c>
      <c r="R252" s="68" t="n">
        <f aca="false">R253</f>
        <v>320800</v>
      </c>
      <c r="S252" s="68" t="n">
        <f aca="false">S253</f>
        <v>320800</v>
      </c>
      <c r="T252" s="68" t="n">
        <f aca="false">T253</f>
        <v>320800</v>
      </c>
      <c r="U252" s="68" t="n">
        <f aca="false">U253</f>
        <v>320800</v>
      </c>
      <c r="V252" s="68" t="n">
        <f aca="false">V253</f>
        <v>320800</v>
      </c>
    </row>
    <row r="253" customFormat="false" ht="22.05" hidden="false" customHeight="true" outlineLevel="0" collapsed="false">
      <c r="A253" s="24"/>
      <c r="B253" s="28" t="s">
        <v>180</v>
      </c>
      <c r="C253" s="71" t="s">
        <v>72</v>
      </c>
      <c r="D253" s="71" t="s">
        <v>121</v>
      </c>
      <c r="E253" s="71" t="s">
        <v>23</v>
      </c>
      <c r="F253" s="71" t="s">
        <v>270</v>
      </c>
      <c r="G253" s="71" t="s">
        <v>181</v>
      </c>
      <c r="H253" s="68" t="n">
        <f aca="false">'вед.2025'!K162</f>
        <v>320800</v>
      </c>
      <c r="I253" s="68" t="n">
        <f aca="false">'вед.2025'!M162</f>
        <v>320800</v>
      </c>
      <c r="J253" s="68" t="n">
        <f aca="false">'вед.2025'!O162</f>
        <v>320800</v>
      </c>
      <c r="K253" s="68" t="n">
        <f aca="false">'вед.2025'!Q162</f>
        <v>320800</v>
      </c>
      <c r="L253" s="68" t="n">
        <f aca="false">'вед.2025'!S162</f>
        <v>320800</v>
      </c>
      <c r="M253" s="68" t="n">
        <f aca="false">'вед.2025'!U162</f>
        <v>320800</v>
      </c>
      <c r="N253" s="68" t="n">
        <f aca="false">'вед.2025'!W162</f>
        <v>320800</v>
      </c>
      <c r="O253" s="68" t="n">
        <f aca="false">'вед.2025'!Y162</f>
        <v>320800</v>
      </c>
      <c r="P253" s="68" t="n">
        <f aca="false">'вед.2025'!AA162</f>
        <v>320800</v>
      </c>
      <c r="Q253" s="68" t="n">
        <f aca="false">'вед.2025'!AC162</f>
        <v>320800</v>
      </c>
      <c r="R253" s="68" t="n">
        <f aca="false">'вед.2025'!AE162</f>
        <v>320800</v>
      </c>
      <c r="S253" s="68" t="n">
        <f aca="false">'вед.2025'!AG162</f>
        <v>320800</v>
      </c>
      <c r="T253" s="68" t="n">
        <f aca="false">'вед.2025'!AI162</f>
        <v>320800</v>
      </c>
      <c r="U253" s="68" t="n">
        <f aca="false">'вед.2025'!AK162</f>
        <v>320800</v>
      </c>
      <c r="V253" s="68" t="n">
        <f aca="false">'вед.2025'!AM162</f>
        <v>320800</v>
      </c>
    </row>
    <row r="254" customFormat="false" ht="33" hidden="false" customHeight="true" outlineLevel="0" collapsed="false">
      <c r="A254" s="24"/>
      <c r="B254" s="28" t="s">
        <v>271</v>
      </c>
      <c r="C254" s="71" t="s">
        <v>72</v>
      </c>
      <c r="D254" s="71" t="s">
        <v>261</v>
      </c>
      <c r="E254" s="71" t="s">
        <v>24</v>
      </c>
      <c r="F254" s="71" t="s">
        <v>119</v>
      </c>
      <c r="G254" s="71"/>
      <c r="H254" s="68" t="n">
        <f aca="false">H255</f>
        <v>33407100</v>
      </c>
      <c r="I254" s="68" t="n">
        <f aca="false">I255</f>
        <v>33407100</v>
      </c>
      <c r="J254" s="68" t="n">
        <f aca="false">J255</f>
        <v>37587200</v>
      </c>
      <c r="K254" s="68" t="n">
        <f aca="false">K255</f>
        <v>44664006.51</v>
      </c>
      <c r="L254" s="68" t="n">
        <f aca="false">L255</f>
        <v>44898206.51</v>
      </c>
      <c r="M254" s="68" t="n">
        <f aca="false">M255</f>
        <v>45117006.51</v>
      </c>
      <c r="N254" s="68" t="n">
        <f aca="false">N255</f>
        <v>45117006.51</v>
      </c>
      <c r="O254" s="68" t="n">
        <f aca="false">O255</f>
        <v>45117006.51</v>
      </c>
      <c r="P254" s="68" t="n">
        <f aca="false">P255</f>
        <v>45502856.51</v>
      </c>
      <c r="Q254" s="68" t="n">
        <f aca="false">Q255</f>
        <v>46222856.51</v>
      </c>
      <c r="R254" s="68" t="n">
        <f aca="false">R255</f>
        <v>46222856.51</v>
      </c>
      <c r="S254" s="68" t="n">
        <f aca="false">S255</f>
        <v>48055499.16</v>
      </c>
      <c r="T254" s="68" t="n">
        <f aca="false">T255</f>
        <v>48055499.16</v>
      </c>
      <c r="U254" s="68" t="n">
        <f aca="false">U255</f>
        <v>48058082.16</v>
      </c>
      <c r="V254" s="68" t="n">
        <f aca="false">V255</f>
        <v>48058082.16</v>
      </c>
    </row>
    <row r="255" customFormat="false" ht="62.4" hidden="false" customHeight="false" outlineLevel="0" collapsed="false">
      <c r="A255" s="24"/>
      <c r="B255" s="28" t="s">
        <v>272</v>
      </c>
      <c r="C255" s="71" t="s">
        <v>72</v>
      </c>
      <c r="D255" s="71" t="s">
        <v>261</v>
      </c>
      <c r="E255" s="71" t="s">
        <v>23</v>
      </c>
      <c r="F255" s="71" t="s">
        <v>119</v>
      </c>
      <c r="G255" s="71"/>
      <c r="H255" s="68" t="n">
        <f aca="false">H256</f>
        <v>33407100</v>
      </c>
      <c r="I255" s="68" t="n">
        <f aca="false">I256</f>
        <v>33407100</v>
      </c>
      <c r="J255" s="68" t="n">
        <f aca="false">J256</f>
        <v>37587200</v>
      </c>
      <c r="K255" s="68" t="n">
        <f aca="false">K256</f>
        <v>44664006.51</v>
      </c>
      <c r="L255" s="68" t="n">
        <f aca="false">L256</f>
        <v>44898206.51</v>
      </c>
      <c r="M255" s="68" t="n">
        <f aca="false">M256</f>
        <v>45117006.51</v>
      </c>
      <c r="N255" s="68" t="n">
        <f aca="false">N256</f>
        <v>45117006.51</v>
      </c>
      <c r="O255" s="68" t="n">
        <f aca="false">O256</f>
        <v>45117006.51</v>
      </c>
      <c r="P255" s="68" t="n">
        <f aca="false">P256</f>
        <v>45502856.51</v>
      </c>
      <c r="Q255" s="68" t="n">
        <f aca="false">Q256</f>
        <v>46222856.51</v>
      </c>
      <c r="R255" s="68" t="n">
        <f aca="false">R256</f>
        <v>46222856.51</v>
      </c>
      <c r="S255" s="68" t="n">
        <f aca="false">S256</f>
        <v>48055499.16</v>
      </c>
      <c r="T255" s="68" t="n">
        <f aca="false">T256</f>
        <v>48055499.16</v>
      </c>
      <c r="U255" s="68" t="n">
        <f aca="false">U256</f>
        <v>48058082.16</v>
      </c>
      <c r="V255" s="68" t="n">
        <f aca="false">V256</f>
        <v>48058082.16</v>
      </c>
    </row>
    <row r="256" customFormat="false" ht="18.6" hidden="false" customHeight="true" outlineLevel="0" collapsed="false">
      <c r="A256" s="24"/>
      <c r="B256" s="15" t="s">
        <v>123</v>
      </c>
      <c r="C256" s="71" t="s">
        <v>72</v>
      </c>
      <c r="D256" s="71" t="s">
        <v>261</v>
      </c>
      <c r="E256" s="71" t="s">
        <v>23</v>
      </c>
      <c r="F256" s="71" t="s">
        <v>124</v>
      </c>
      <c r="G256" s="71"/>
      <c r="H256" s="68" t="n">
        <f aca="false">H257+H258+H259</f>
        <v>33407100</v>
      </c>
      <c r="I256" s="68" t="n">
        <f aca="false">I257+I258+I259</f>
        <v>33407100</v>
      </c>
      <c r="J256" s="68" t="n">
        <f aca="false">J257+J258+J259</f>
        <v>37587200</v>
      </c>
      <c r="K256" s="68" t="n">
        <f aca="false">K257+K258+K259</f>
        <v>44664006.51</v>
      </c>
      <c r="L256" s="68" t="n">
        <f aca="false">L257+L258+L259</f>
        <v>44898206.51</v>
      </c>
      <c r="M256" s="68" t="n">
        <f aca="false">M257+M258+M259</f>
        <v>45117006.51</v>
      </c>
      <c r="N256" s="68" t="n">
        <f aca="false">N257+N258+N259</f>
        <v>45117006.51</v>
      </c>
      <c r="O256" s="68" t="n">
        <f aca="false">O257+O258+O259</f>
        <v>45117006.51</v>
      </c>
      <c r="P256" s="68" t="n">
        <f aca="false">P257+P258+P259</f>
        <v>45502856.51</v>
      </c>
      <c r="Q256" s="68" t="n">
        <f aca="false">Q257+Q258+Q259</f>
        <v>46222856.51</v>
      </c>
      <c r="R256" s="68" t="n">
        <f aca="false">R257+R258+R259</f>
        <v>46222856.51</v>
      </c>
      <c r="S256" s="68" t="n">
        <f aca="false">S257+S258+S259</f>
        <v>48055499.16</v>
      </c>
      <c r="T256" s="68" t="n">
        <f aca="false">T257+T258+T259</f>
        <v>48055499.16</v>
      </c>
      <c r="U256" s="68" t="n">
        <f aca="false">U257+U258+U259</f>
        <v>48058082.16</v>
      </c>
      <c r="V256" s="68" t="n">
        <f aca="false">V257+V258+V259</f>
        <v>48058082.16</v>
      </c>
    </row>
    <row r="257" customFormat="false" ht="46.8" hidden="false" customHeight="false" outlineLevel="0" collapsed="false">
      <c r="A257" s="24"/>
      <c r="B257" s="28" t="s">
        <v>144</v>
      </c>
      <c r="C257" s="71" t="s">
        <v>72</v>
      </c>
      <c r="D257" s="71" t="s">
        <v>261</v>
      </c>
      <c r="E257" s="71" t="s">
        <v>23</v>
      </c>
      <c r="F257" s="71" t="s">
        <v>124</v>
      </c>
      <c r="G257" s="71" t="s">
        <v>145</v>
      </c>
      <c r="H257" s="68" t="n">
        <f aca="false">'вед.2025'!K166</f>
        <v>29631500</v>
      </c>
      <c r="I257" s="68" t="n">
        <f aca="false">'вед.2025'!M166</f>
        <v>29631500</v>
      </c>
      <c r="J257" s="68" t="n">
        <f aca="false">'вед.2025'!O166</f>
        <v>33027200</v>
      </c>
      <c r="K257" s="68" t="n">
        <f aca="false">'вед.2025'!Q166</f>
        <v>35010005.21</v>
      </c>
      <c r="L257" s="68" t="n">
        <f aca="false">'вед.2025'!S166</f>
        <v>35010005.21</v>
      </c>
      <c r="M257" s="68" t="n">
        <f aca="false">'вед.2025'!U166</f>
        <v>35010005.21</v>
      </c>
      <c r="N257" s="68" t="n">
        <f aca="false">'вед.2025'!W166</f>
        <v>35010005.21</v>
      </c>
      <c r="O257" s="68" t="n">
        <f aca="false">'вед.2025'!Y166</f>
        <v>35010005.21</v>
      </c>
      <c r="P257" s="68" t="n">
        <f aca="false">'вед.2025'!AA166</f>
        <v>35010005.21</v>
      </c>
      <c r="Q257" s="68" t="n">
        <f aca="false">'вед.2025'!AC166</f>
        <v>35010005.21</v>
      </c>
      <c r="R257" s="68" t="n">
        <f aca="false">'вед.2025'!AE166</f>
        <v>35010005.21</v>
      </c>
      <c r="S257" s="68" t="n">
        <f aca="false">'вед.2025'!AG166</f>
        <v>35010005.21</v>
      </c>
      <c r="T257" s="68" t="n">
        <f aca="false">'вед.2025'!AI166</f>
        <v>35010005.21</v>
      </c>
      <c r="U257" s="68" t="n">
        <f aca="false">'вед.2025'!AK166</f>
        <v>35010005.21</v>
      </c>
      <c r="V257" s="68" t="n">
        <f aca="false">'вед.2025'!AM166</f>
        <v>35010005.21</v>
      </c>
    </row>
    <row r="258" customFormat="false" ht="15.6" hidden="false" customHeight="false" outlineLevel="0" collapsed="false">
      <c r="A258" s="24"/>
      <c r="B258" s="28" t="s">
        <v>180</v>
      </c>
      <c r="C258" s="71" t="s">
        <v>72</v>
      </c>
      <c r="D258" s="71" t="s">
        <v>261</v>
      </c>
      <c r="E258" s="71" t="s">
        <v>23</v>
      </c>
      <c r="F258" s="71" t="s">
        <v>124</v>
      </c>
      <c r="G258" s="71" t="s">
        <v>181</v>
      </c>
      <c r="H258" s="68" t="n">
        <f aca="false">'вед.2025'!K167</f>
        <v>3765700</v>
      </c>
      <c r="I258" s="68" t="n">
        <f aca="false">'вед.2025'!M167</f>
        <v>3765700</v>
      </c>
      <c r="J258" s="68" t="n">
        <f aca="false">'вед.2025'!O167</f>
        <v>4550100</v>
      </c>
      <c r="K258" s="68" t="n">
        <f aca="false">'вед.2025'!Q167</f>
        <v>9644101.3</v>
      </c>
      <c r="L258" s="68" t="n">
        <f aca="false">'вед.2025'!S167</f>
        <v>9878301.3</v>
      </c>
      <c r="M258" s="68" t="n">
        <f aca="false">'вед.2025'!U167</f>
        <v>10097101.3</v>
      </c>
      <c r="N258" s="68" t="n">
        <f aca="false">'вед.2025'!W167</f>
        <v>10097101.3</v>
      </c>
      <c r="O258" s="68" t="n">
        <f aca="false">'вед.2025'!Y167</f>
        <v>10097101.3</v>
      </c>
      <c r="P258" s="68" t="n">
        <f aca="false">'вед.2025'!AA167</f>
        <v>10482951.3</v>
      </c>
      <c r="Q258" s="68" t="n">
        <f aca="false">'вед.2025'!AC167</f>
        <v>11202951.3</v>
      </c>
      <c r="R258" s="68" t="n">
        <f aca="false">'вед.2025'!AE167</f>
        <v>11202951.3</v>
      </c>
      <c r="S258" s="68" t="n">
        <f aca="false">'вед.2025'!AG167</f>
        <v>13035593.95</v>
      </c>
      <c r="T258" s="68" t="n">
        <f aca="false">'вед.2025'!AI167</f>
        <v>13035593.95</v>
      </c>
      <c r="U258" s="68" t="n">
        <f aca="false">'вед.2025'!AK167</f>
        <v>13035593.95</v>
      </c>
      <c r="V258" s="68" t="n">
        <f aca="false">'вед.2025'!AM167</f>
        <v>13035593.95</v>
      </c>
    </row>
    <row r="259" customFormat="false" ht="15.6" hidden="false" customHeight="false" outlineLevel="0" collapsed="false">
      <c r="A259" s="24"/>
      <c r="B259" s="28" t="s">
        <v>167</v>
      </c>
      <c r="C259" s="71" t="s">
        <v>72</v>
      </c>
      <c r="D259" s="71" t="s">
        <v>261</v>
      </c>
      <c r="E259" s="71" t="s">
        <v>23</v>
      </c>
      <c r="F259" s="71" t="s">
        <v>124</v>
      </c>
      <c r="G259" s="71" t="s">
        <v>168</v>
      </c>
      <c r="H259" s="68" t="n">
        <f aca="false">'вед.2025'!K168</f>
        <v>9900</v>
      </c>
      <c r="I259" s="68" t="n">
        <f aca="false">'вед.2025'!M168</f>
        <v>9900</v>
      </c>
      <c r="J259" s="68" t="n">
        <f aca="false">'вед.2025'!O168</f>
        <v>9900</v>
      </c>
      <c r="K259" s="68" t="n">
        <f aca="false">'вед.2025'!Q168</f>
        <v>9900</v>
      </c>
      <c r="L259" s="68" t="n">
        <f aca="false">'вед.2025'!S168</f>
        <v>9900</v>
      </c>
      <c r="M259" s="68" t="n">
        <f aca="false">'вед.2025'!U168</f>
        <v>9900</v>
      </c>
      <c r="N259" s="68" t="n">
        <f aca="false">'вед.2025'!W168</f>
        <v>9900</v>
      </c>
      <c r="O259" s="68" t="n">
        <f aca="false">'вед.2025'!Y168</f>
        <v>9900</v>
      </c>
      <c r="P259" s="68" t="n">
        <f aca="false">'вед.2025'!AA168</f>
        <v>9900</v>
      </c>
      <c r="Q259" s="68" t="n">
        <f aca="false">'вед.2025'!AC168</f>
        <v>9900</v>
      </c>
      <c r="R259" s="68" t="n">
        <f aca="false">'вед.2025'!AE168</f>
        <v>9900</v>
      </c>
      <c r="S259" s="68" t="n">
        <f aca="false">'вед.2025'!AG168</f>
        <v>9900</v>
      </c>
      <c r="T259" s="68" t="n">
        <f aca="false">'вед.2025'!AI168</f>
        <v>9900</v>
      </c>
      <c r="U259" s="68" t="n">
        <f aca="false">'вед.2025'!AK168</f>
        <v>12483</v>
      </c>
      <c r="V259" s="68" t="n">
        <f aca="false">'вед.2025'!AM168</f>
        <v>12483</v>
      </c>
    </row>
    <row r="260" customFormat="false" ht="31.2" hidden="false" customHeight="false" outlineLevel="0" collapsed="false">
      <c r="A260" s="24"/>
      <c r="B260" s="28" t="s">
        <v>273</v>
      </c>
      <c r="C260" s="71" t="s">
        <v>72</v>
      </c>
      <c r="D260" s="71" t="s">
        <v>274</v>
      </c>
      <c r="E260" s="71" t="s">
        <v>24</v>
      </c>
      <c r="F260" s="71" t="s">
        <v>119</v>
      </c>
      <c r="G260" s="71"/>
      <c r="H260" s="68" t="n">
        <f aca="false">H261</f>
        <v>49900</v>
      </c>
      <c r="I260" s="68" t="n">
        <f aca="false">I261</f>
        <v>49900</v>
      </c>
      <c r="J260" s="68" t="n">
        <f aca="false">J261</f>
        <v>49900</v>
      </c>
      <c r="K260" s="68" t="n">
        <f aca="false">K261</f>
        <v>49900</v>
      </c>
      <c r="L260" s="68" t="n">
        <f aca="false">L261</f>
        <v>49900</v>
      </c>
      <c r="M260" s="68" t="n">
        <f aca="false">M261</f>
        <v>49900</v>
      </c>
      <c r="N260" s="68" t="n">
        <f aca="false">N261</f>
        <v>49900</v>
      </c>
      <c r="O260" s="68" t="n">
        <f aca="false">O261</f>
        <v>49900</v>
      </c>
      <c r="P260" s="68" t="n">
        <f aca="false">P261</f>
        <v>49900</v>
      </c>
      <c r="Q260" s="68" t="n">
        <f aca="false">Q261</f>
        <v>49900</v>
      </c>
      <c r="R260" s="68" t="n">
        <f aca="false">R261</f>
        <v>49900</v>
      </c>
      <c r="S260" s="68" t="n">
        <f aca="false">S261</f>
        <v>49900</v>
      </c>
      <c r="T260" s="68" t="n">
        <f aca="false">T261</f>
        <v>49900</v>
      </c>
      <c r="U260" s="68" t="n">
        <f aca="false">U261</f>
        <v>49900</v>
      </c>
      <c r="V260" s="68" t="n">
        <f aca="false">V261</f>
        <v>49900</v>
      </c>
    </row>
    <row r="261" customFormat="false" ht="31.2" hidden="false" customHeight="false" outlineLevel="0" collapsed="false">
      <c r="A261" s="24"/>
      <c r="B261" s="28" t="s">
        <v>275</v>
      </c>
      <c r="C261" s="71" t="s">
        <v>72</v>
      </c>
      <c r="D261" s="71" t="s">
        <v>274</v>
      </c>
      <c r="E261" s="71" t="s">
        <v>23</v>
      </c>
      <c r="F261" s="71" t="s">
        <v>119</v>
      </c>
      <c r="G261" s="71"/>
      <c r="H261" s="68" t="n">
        <f aca="false">H262</f>
        <v>49900</v>
      </c>
      <c r="I261" s="68" t="n">
        <f aca="false">I262</f>
        <v>49900</v>
      </c>
      <c r="J261" s="68" t="n">
        <f aca="false">J262</f>
        <v>49900</v>
      </c>
      <c r="K261" s="68" t="n">
        <f aca="false">K262</f>
        <v>49900</v>
      </c>
      <c r="L261" s="68" t="n">
        <f aca="false">L262</f>
        <v>49900</v>
      </c>
      <c r="M261" s="68" t="n">
        <f aca="false">M262</f>
        <v>49900</v>
      </c>
      <c r="N261" s="68" t="n">
        <f aca="false">N262</f>
        <v>49900</v>
      </c>
      <c r="O261" s="68" t="n">
        <f aca="false">O262</f>
        <v>49900</v>
      </c>
      <c r="P261" s="68" t="n">
        <f aca="false">P262</f>
        <v>49900</v>
      </c>
      <c r="Q261" s="68" t="n">
        <f aca="false">Q262</f>
        <v>49900</v>
      </c>
      <c r="R261" s="68" t="n">
        <f aca="false">R262</f>
        <v>49900</v>
      </c>
      <c r="S261" s="68" t="n">
        <f aca="false">S262</f>
        <v>49900</v>
      </c>
      <c r="T261" s="68" t="n">
        <f aca="false">T262</f>
        <v>49900</v>
      </c>
      <c r="U261" s="68" t="n">
        <f aca="false">U262</f>
        <v>49900</v>
      </c>
      <c r="V261" s="68" t="n">
        <f aca="false">V262</f>
        <v>49900</v>
      </c>
    </row>
    <row r="262" customFormat="false" ht="15.6" hidden="false" customHeight="false" outlineLevel="0" collapsed="false">
      <c r="A262" s="24"/>
      <c r="B262" s="28" t="s">
        <v>276</v>
      </c>
      <c r="C262" s="71" t="s">
        <v>72</v>
      </c>
      <c r="D262" s="71" t="s">
        <v>274</v>
      </c>
      <c r="E262" s="71" t="s">
        <v>23</v>
      </c>
      <c r="F262" s="71" t="s">
        <v>277</v>
      </c>
      <c r="G262" s="71"/>
      <c r="H262" s="68" t="n">
        <f aca="false">H263</f>
        <v>49900</v>
      </c>
      <c r="I262" s="68" t="n">
        <f aca="false">I263</f>
        <v>49900</v>
      </c>
      <c r="J262" s="68" t="n">
        <f aca="false">J263</f>
        <v>49900</v>
      </c>
      <c r="K262" s="68" t="n">
        <f aca="false">K263</f>
        <v>49900</v>
      </c>
      <c r="L262" s="68" t="n">
        <f aca="false">L263</f>
        <v>49900</v>
      </c>
      <c r="M262" s="68" t="n">
        <f aca="false">M263</f>
        <v>49900</v>
      </c>
      <c r="N262" s="68" t="n">
        <f aca="false">N263</f>
        <v>49900</v>
      </c>
      <c r="O262" s="68" t="n">
        <f aca="false">O263</f>
        <v>49900</v>
      </c>
      <c r="P262" s="68" t="n">
        <f aca="false">P263</f>
        <v>49900</v>
      </c>
      <c r="Q262" s="68" t="n">
        <f aca="false">Q263</f>
        <v>49900</v>
      </c>
      <c r="R262" s="68" t="n">
        <f aca="false">R263</f>
        <v>49900</v>
      </c>
      <c r="S262" s="68" t="n">
        <f aca="false">S263</f>
        <v>49900</v>
      </c>
      <c r="T262" s="68" t="n">
        <f aca="false">T263</f>
        <v>49900</v>
      </c>
      <c r="U262" s="68" t="n">
        <f aca="false">U263</f>
        <v>49900</v>
      </c>
      <c r="V262" s="68" t="n">
        <f aca="false">V263</f>
        <v>49900</v>
      </c>
    </row>
    <row r="263" customFormat="false" ht="15.6" hidden="false" customHeight="false" outlineLevel="0" collapsed="false">
      <c r="A263" s="24"/>
      <c r="B263" s="28" t="s">
        <v>180</v>
      </c>
      <c r="C263" s="71" t="s">
        <v>72</v>
      </c>
      <c r="D263" s="71" t="s">
        <v>274</v>
      </c>
      <c r="E263" s="71" t="s">
        <v>23</v>
      </c>
      <c r="F263" s="71" t="s">
        <v>277</v>
      </c>
      <c r="G263" s="71" t="s">
        <v>181</v>
      </c>
      <c r="H263" s="68" t="n">
        <f aca="false">'вед.2025'!K172</f>
        <v>49900</v>
      </c>
      <c r="I263" s="68" t="n">
        <f aca="false">'вед.2025'!M172</f>
        <v>49900</v>
      </c>
      <c r="J263" s="68" t="n">
        <f aca="false">'вед.2025'!O172</f>
        <v>49900</v>
      </c>
      <c r="K263" s="68" t="n">
        <f aca="false">'вед.2025'!Q172</f>
        <v>49900</v>
      </c>
      <c r="L263" s="68" t="n">
        <f aca="false">'вед.2025'!S172</f>
        <v>49900</v>
      </c>
      <c r="M263" s="68" t="n">
        <f aca="false">'вед.2025'!U172</f>
        <v>49900</v>
      </c>
      <c r="N263" s="68" t="n">
        <f aca="false">'вед.2025'!W172</f>
        <v>49900</v>
      </c>
      <c r="O263" s="68" t="n">
        <f aca="false">'вед.2025'!Y172</f>
        <v>49900</v>
      </c>
      <c r="P263" s="68" t="n">
        <f aca="false">'вед.2025'!AA172</f>
        <v>49900</v>
      </c>
      <c r="Q263" s="68" t="n">
        <f aca="false">'вед.2025'!AC172</f>
        <v>49900</v>
      </c>
      <c r="R263" s="68" t="n">
        <f aca="false">'вед.2025'!AE172</f>
        <v>49900</v>
      </c>
      <c r="S263" s="68" t="n">
        <f aca="false">'вед.2025'!AG172</f>
        <v>49900</v>
      </c>
      <c r="T263" s="68" t="n">
        <f aca="false">'вед.2025'!AI172</f>
        <v>49900</v>
      </c>
      <c r="U263" s="68" t="n">
        <f aca="false">'вед.2025'!AK172</f>
        <v>49900</v>
      </c>
      <c r="V263" s="68" t="n">
        <f aca="false">'вед.2025'!AM172</f>
        <v>49900</v>
      </c>
    </row>
    <row r="264" customFormat="false" ht="31.2" hidden="false" customHeight="false" outlineLevel="0" collapsed="false">
      <c r="A264" s="24"/>
      <c r="B264" s="28" t="s">
        <v>278</v>
      </c>
      <c r="C264" s="71" t="s">
        <v>72</v>
      </c>
      <c r="D264" s="71" t="s">
        <v>279</v>
      </c>
      <c r="E264" s="71" t="s">
        <v>24</v>
      </c>
      <c r="F264" s="71" t="s">
        <v>119</v>
      </c>
      <c r="G264" s="71"/>
      <c r="H264" s="68" t="n">
        <f aca="false">H265+H268</f>
        <v>60000</v>
      </c>
      <c r="I264" s="68" t="n">
        <f aca="false">I265+I268</f>
        <v>60000</v>
      </c>
      <c r="J264" s="68" t="n">
        <f aca="false">J265+J268</f>
        <v>60000</v>
      </c>
      <c r="K264" s="68" t="n">
        <f aca="false">K265+K268</f>
        <v>60000</v>
      </c>
      <c r="L264" s="68" t="n">
        <f aca="false">L265+L268</f>
        <v>60000</v>
      </c>
      <c r="M264" s="68" t="n">
        <f aca="false">M265+M268</f>
        <v>60000</v>
      </c>
      <c r="N264" s="68" t="n">
        <f aca="false">N265+N268</f>
        <v>60000</v>
      </c>
      <c r="O264" s="68" t="n">
        <f aca="false">O265+O268</f>
        <v>2376500</v>
      </c>
      <c r="P264" s="68" t="n">
        <f aca="false">P265+P268</f>
        <v>2376500</v>
      </c>
      <c r="Q264" s="68" t="n">
        <f aca="false">Q265+Q268</f>
        <v>2376500</v>
      </c>
      <c r="R264" s="68" t="n">
        <f aca="false">R265+R268</f>
        <v>2376500</v>
      </c>
      <c r="S264" s="68" t="n">
        <f aca="false">S265+S268</f>
        <v>4091828.62</v>
      </c>
      <c r="T264" s="68" t="n">
        <f aca="false">T265+T268</f>
        <v>4091828.62</v>
      </c>
      <c r="U264" s="68" t="n">
        <f aca="false">U265+U268</f>
        <v>6473521.83</v>
      </c>
      <c r="V264" s="68" t="n">
        <f aca="false">V265+V268</f>
        <v>6473521.83</v>
      </c>
    </row>
    <row r="265" customFormat="false" ht="31.2" hidden="false" customHeight="false" outlineLevel="0" collapsed="false">
      <c r="A265" s="24"/>
      <c r="B265" s="28" t="s">
        <v>280</v>
      </c>
      <c r="C265" s="71" t="s">
        <v>72</v>
      </c>
      <c r="D265" s="71" t="s">
        <v>279</v>
      </c>
      <c r="E265" s="71" t="s">
        <v>23</v>
      </c>
      <c r="F265" s="71" t="s">
        <v>119</v>
      </c>
      <c r="G265" s="71"/>
      <c r="H265" s="68" t="n">
        <f aca="false">H266</f>
        <v>10000</v>
      </c>
      <c r="I265" s="68" t="n">
        <f aca="false">I266</f>
        <v>10000</v>
      </c>
      <c r="J265" s="68" t="n">
        <f aca="false">J266</f>
        <v>10000</v>
      </c>
      <c r="K265" s="68" t="n">
        <f aca="false">K266</f>
        <v>10000</v>
      </c>
      <c r="L265" s="68" t="n">
        <f aca="false">L266</f>
        <v>10000</v>
      </c>
      <c r="M265" s="68" t="n">
        <f aca="false">M266</f>
        <v>10000</v>
      </c>
      <c r="N265" s="68" t="n">
        <f aca="false">N266</f>
        <v>10000</v>
      </c>
      <c r="O265" s="68" t="n">
        <f aca="false">O266</f>
        <v>10000</v>
      </c>
      <c r="P265" s="68" t="n">
        <f aca="false">P266</f>
        <v>10000</v>
      </c>
      <c r="Q265" s="68" t="n">
        <f aca="false">Q266</f>
        <v>10000</v>
      </c>
      <c r="R265" s="68" t="n">
        <f aca="false">R266</f>
        <v>10000</v>
      </c>
      <c r="S265" s="68" t="n">
        <f aca="false">S266</f>
        <v>10000</v>
      </c>
      <c r="T265" s="68" t="n">
        <f aca="false">T266</f>
        <v>10000</v>
      </c>
      <c r="U265" s="68" t="n">
        <f aca="false">U266</f>
        <v>10000</v>
      </c>
      <c r="V265" s="68" t="n">
        <f aca="false">V266</f>
        <v>10000</v>
      </c>
    </row>
    <row r="266" customFormat="false" ht="31.2" hidden="false" customHeight="false" outlineLevel="0" collapsed="false">
      <c r="A266" s="24"/>
      <c r="B266" s="78" t="s">
        <v>281</v>
      </c>
      <c r="C266" s="71" t="s">
        <v>72</v>
      </c>
      <c r="D266" s="71" t="s">
        <v>279</v>
      </c>
      <c r="E266" s="71" t="s">
        <v>23</v>
      </c>
      <c r="F266" s="71" t="s">
        <v>282</v>
      </c>
      <c r="G266" s="71"/>
      <c r="H266" s="68" t="n">
        <f aca="false">H267</f>
        <v>10000</v>
      </c>
      <c r="I266" s="68" t="n">
        <f aca="false">I267</f>
        <v>10000</v>
      </c>
      <c r="J266" s="68" t="n">
        <f aca="false">J267</f>
        <v>10000</v>
      </c>
      <c r="K266" s="68" t="n">
        <f aca="false">K267</f>
        <v>10000</v>
      </c>
      <c r="L266" s="68" t="n">
        <f aca="false">L267</f>
        <v>10000</v>
      </c>
      <c r="M266" s="68" t="n">
        <f aca="false">M267</f>
        <v>10000</v>
      </c>
      <c r="N266" s="68" t="n">
        <f aca="false">N267</f>
        <v>10000</v>
      </c>
      <c r="O266" s="68" t="n">
        <f aca="false">O267</f>
        <v>10000</v>
      </c>
      <c r="P266" s="68" t="n">
        <f aca="false">P267</f>
        <v>10000</v>
      </c>
      <c r="Q266" s="68" t="n">
        <f aca="false">Q267</f>
        <v>10000</v>
      </c>
      <c r="R266" s="68" t="n">
        <f aca="false">R267</f>
        <v>10000</v>
      </c>
      <c r="S266" s="68" t="n">
        <f aca="false">S267</f>
        <v>10000</v>
      </c>
      <c r="T266" s="68" t="n">
        <f aca="false">T267</f>
        <v>10000</v>
      </c>
      <c r="U266" s="68" t="n">
        <f aca="false">U267</f>
        <v>10000</v>
      </c>
      <c r="V266" s="68" t="n">
        <f aca="false">V267</f>
        <v>10000</v>
      </c>
    </row>
    <row r="267" customFormat="false" ht="15.6" hidden="false" customHeight="false" outlineLevel="0" collapsed="false">
      <c r="A267" s="24"/>
      <c r="B267" s="28" t="s">
        <v>180</v>
      </c>
      <c r="C267" s="71" t="s">
        <v>72</v>
      </c>
      <c r="D267" s="71" t="s">
        <v>279</v>
      </c>
      <c r="E267" s="71" t="s">
        <v>23</v>
      </c>
      <c r="F267" s="71" t="s">
        <v>282</v>
      </c>
      <c r="G267" s="71" t="s">
        <v>181</v>
      </c>
      <c r="H267" s="68" t="n">
        <f aca="false">'вед.2025'!K82</f>
        <v>10000</v>
      </c>
      <c r="I267" s="68" t="n">
        <f aca="false">'вед.2025'!M82</f>
        <v>10000</v>
      </c>
      <c r="J267" s="68" t="n">
        <f aca="false">'вед.2025'!O82</f>
        <v>10000</v>
      </c>
      <c r="K267" s="68" t="n">
        <f aca="false">'вед.2025'!Q82</f>
        <v>10000</v>
      </c>
      <c r="L267" s="68" t="n">
        <f aca="false">'вед.2025'!S82</f>
        <v>10000</v>
      </c>
      <c r="M267" s="68" t="n">
        <f aca="false">'вед.2025'!U82</f>
        <v>10000</v>
      </c>
      <c r="N267" s="68" t="n">
        <f aca="false">'вед.2025'!W82</f>
        <v>10000</v>
      </c>
      <c r="O267" s="68" t="n">
        <f aca="false">'вед.2025'!Y82</f>
        <v>10000</v>
      </c>
      <c r="P267" s="68" t="n">
        <f aca="false">'вед.2025'!AA82</f>
        <v>10000</v>
      </c>
      <c r="Q267" s="68" t="n">
        <f aca="false">'вед.2025'!AC82</f>
        <v>10000</v>
      </c>
      <c r="R267" s="68" t="n">
        <f aca="false">'вед.2025'!AE82</f>
        <v>10000</v>
      </c>
      <c r="S267" s="68" t="n">
        <f aca="false">'вед.2025'!AG82</f>
        <v>10000</v>
      </c>
      <c r="T267" s="68" t="n">
        <f aca="false">'вед.2025'!AI82</f>
        <v>10000</v>
      </c>
      <c r="U267" s="68" t="n">
        <f aca="false">'вед.2025'!AK82</f>
        <v>10000</v>
      </c>
      <c r="V267" s="68" t="n">
        <f aca="false">'вед.2025'!AM82</f>
        <v>10000</v>
      </c>
    </row>
    <row r="268" customFormat="false" ht="31.2" hidden="false" customHeight="false" outlineLevel="0" collapsed="false">
      <c r="A268" s="24"/>
      <c r="B268" s="28" t="s">
        <v>283</v>
      </c>
      <c r="C268" s="71" t="s">
        <v>72</v>
      </c>
      <c r="D268" s="71" t="s">
        <v>279</v>
      </c>
      <c r="E268" s="71" t="s">
        <v>28</v>
      </c>
      <c r="F268" s="71" t="s">
        <v>119</v>
      </c>
      <c r="G268" s="71"/>
      <c r="H268" s="68" t="n">
        <f aca="false">H269</f>
        <v>50000</v>
      </c>
      <c r="I268" s="68" t="n">
        <f aca="false">I269</f>
        <v>50000</v>
      </c>
      <c r="J268" s="68" t="n">
        <f aca="false">J269</f>
        <v>50000</v>
      </c>
      <c r="K268" s="68" t="n">
        <f aca="false">K269</f>
        <v>50000</v>
      </c>
      <c r="L268" s="68" t="n">
        <f aca="false">L269</f>
        <v>50000</v>
      </c>
      <c r="M268" s="68" t="n">
        <f aca="false">M269</f>
        <v>50000</v>
      </c>
      <c r="N268" s="68" t="n">
        <f aca="false">N269</f>
        <v>50000</v>
      </c>
      <c r="O268" s="68" t="n">
        <f aca="false">O269</f>
        <v>2366500</v>
      </c>
      <c r="P268" s="68" t="n">
        <f aca="false">P269</f>
        <v>2366500</v>
      </c>
      <c r="Q268" s="68" t="n">
        <f aca="false">Q269</f>
        <v>2366500</v>
      </c>
      <c r="R268" s="68" t="n">
        <f aca="false">R269</f>
        <v>2366500</v>
      </c>
      <c r="S268" s="68" t="n">
        <f aca="false">S269</f>
        <v>4081828.62</v>
      </c>
      <c r="T268" s="68" t="n">
        <f aca="false">T269</f>
        <v>4081828.62</v>
      </c>
      <c r="U268" s="68" t="n">
        <f aca="false">U269</f>
        <v>6463521.83</v>
      </c>
      <c r="V268" s="68" t="n">
        <f aca="false">V269</f>
        <v>6463521.83</v>
      </c>
    </row>
    <row r="269" customFormat="false" ht="37.5" hidden="false" customHeight="true" outlineLevel="0" collapsed="false">
      <c r="A269" s="24"/>
      <c r="B269" s="78" t="s">
        <v>281</v>
      </c>
      <c r="C269" s="71" t="s">
        <v>72</v>
      </c>
      <c r="D269" s="71" t="s">
        <v>279</v>
      </c>
      <c r="E269" s="71" t="s">
        <v>28</v>
      </c>
      <c r="F269" s="71" t="s">
        <v>282</v>
      </c>
      <c r="G269" s="71"/>
      <c r="H269" s="68" t="n">
        <f aca="false">H270</f>
        <v>50000</v>
      </c>
      <c r="I269" s="68" t="n">
        <f aca="false">I270</f>
        <v>50000</v>
      </c>
      <c r="J269" s="68" t="n">
        <f aca="false">J270</f>
        <v>50000</v>
      </c>
      <c r="K269" s="68" t="n">
        <f aca="false">K270</f>
        <v>50000</v>
      </c>
      <c r="L269" s="68" t="n">
        <f aca="false">L270</f>
        <v>50000</v>
      </c>
      <c r="M269" s="68" t="n">
        <f aca="false">M270</f>
        <v>50000</v>
      </c>
      <c r="N269" s="68" t="n">
        <f aca="false">N270</f>
        <v>50000</v>
      </c>
      <c r="O269" s="68" t="n">
        <f aca="false">O270</f>
        <v>2366500</v>
      </c>
      <c r="P269" s="68" t="n">
        <f aca="false">P270</f>
        <v>2366500</v>
      </c>
      <c r="Q269" s="68" t="n">
        <f aca="false">Q270</f>
        <v>2366500</v>
      </c>
      <c r="R269" s="68" t="n">
        <f aca="false">R270</f>
        <v>2366500</v>
      </c>
      <c r="S269" s="68" t="n">
        <f aca="false">S270</f>
        <v>4081828.62</v>
      </c>
      <c r="T269" s="68" t="n">
        <f aca="false">T270</f>
        <v>4081828.62</v>
      </c>
      <c r="U269" s="68" t="n">
        <f aca="false">U270</f>
        <v>6463521.83</v>
      </c>
      <c r="V269" s="68" t="n">
        <f aca="false">V270</f>
        <v>6463521.83</v>
      </c>
    </row>
    <row r="270" customFormat="false" ht="20.1" hidden="false" customHeight="true" outlineLevel="0" collapsed="false">
      <c r="A270" s="24"/>
      <c r="B270" s="28" t="s">
        <v>180</v>
      </c>
      <c r="C270" s="71" t="s">
        <v>72</v>
      </c>
      <c r="D270" s="71" t="s">
        <v>279</v>
      </c>
      <c r="E270" s="71" t="s">
        <v>28</v>
      </c>
      <c r="F270" s="71" t="s">
        <v>282</v>
      </c>
      <c r="G270" s="71" t="s">
        <v>181</v>
      </c>
      <c r="H270" s="68" t="n">
        <f aca="false">'вед.2025'!K605+'вед.2025'!K672</f>
        <v>50000</v>
      </c>
      <c r="I270" s="68" t="n">
        <f aca="false">'вед.2025'!M605+'вед.2025'!M672</f>
        <v>50000</v>
      </c>
      <c r="J270" s="68" t="n">
        <f aca="false">'вед.2025'!O605+'вед.2025'!O672</f>
        <v>50000</v>
      </c>
      <c r="K270" s="68" t="n">
        <f aca="false">'вед.2025'!Q605+'вед.2025'!Q672</f>
        <v>50000</v>
      </c>
      <c r="L270" s="68" t="n">
        <f aca="false">'вед.2025'!S605+'вед.2025'!S672</f>
        <v>50000</v>
      </c>
      <c r="M270" s="68" t="n">
        <f aca="false">'вед.2025'!U605+'вед.2025'!U672</f>
        <v>50000</v>
      </c>
      <c r="N270" s="68" t="n">
        <f aca="false">'вед.2025'!W605+'вед.2025'!W672</f>
        <v>50000</v>
      </c>
      <c r="O270" s="68" t="n">
        <f aca="false">'вед.2025'!Y605+'вед.2025'!Y672+'вед.2025'!Y85</f>
        <v>2366500</v>
      </c>
      <c r="P270" s="68" t="n">
        <f aca="false">'вед.2025'!AA605+'вед.2025'!AA672+'вед.2025'!AA85</f>
        <v>2366500</v>
      </c>
      <c r="Q270" s="68" t="n">
        <f aca="false">'вед.2025'!AC605+'вед.2025'!AC672+'вед.2025'!AC85</f>
        <v>2366500</v>
      </c>
      <c r="R270" s="68" t="n">
        <f aca="false">'вед.2025'!AE605+'вед.2025'!AE672+'вед.2025'!AE85</f>
        <v>2366500</v>
      </c>
      <c r="S270" s="68" t="n">
        <f aca="false">'вед.2025'!AG605+'вед.2025'!AG672+'вед.2025'!AG85</f>
        <v>4081828.62</v>
      </c>
      <c r="T270" s="68" t="n">
        <f aca="false">'вед.2025'!AI605+'вед.2025'!AI672+'вед.2025'!AI85</f>
        <v>4081828.62</v>
      </c>
      <c r="U270" s="68" t="n">
        <f aca="false">'вед.2025'!AK605+'вед.2025'!AK672+'вед.2025'!AK85</f>
        <v>6463521.83</v>
      </c>
      <c r="V270" s="68" t="n">
        <f aca="false">'вед.2025'!AM605+'вед.2025'!AM672+'вед.2025'!AM85</f>
        <v>6463521.83</v>
      </c>
    </row>
    <row r="271" customFormat="false" ht="39" hidden="false" customHeight="true" outlineLevel="0" collapsed="false">
      <c r="A271" s="24"/>
      <c r="B271" s="28" t="s">
        <v>284</v>
      </c>
      <c r="C271" s="71" t="s">
        <v>72</v>
      </c>
      <c r="D271" s="71" t="s">
        <v>285</v>
      </c>
      <c r="E271" s="71" t="s">
        <v>24</v>
      </c>
      <c r="F271" s="71" t="s">
        <v>119</v>
      </c>
      <c r="G271" s="71"/>
      <c r="H271" s="68" t="n">
        <f aca="false">H272</f>
        <v>40000</v>
      </c>
      <c r="I271" s="68" t="n">
        <f aca="false">I272</f>
        <v>40000</v>
      </c>
      <c r="J271" s="68" t="n">
        <f aca="false">J272</f>
        <v>40000</v>
      </c>
      <c r="K271" s="68" t="n">
        <f aca="false">K272</f>
        <v>40000</v>
      </c>
      <c r="L271" s="68" t="n">
        <f aca="false">L272</f>
        <v>40000</v>
      </c>
      <c r="M271" s="68" t="n">
        <f aca="false">M272</f>
        <v>40000</v>
      </c>
      <c r="N271" s="68" t="n">
        <f aca="false">N272</f>
        <v>40000</v>
      </c>
      <c r="O271" s="68" t="n">
        <f aca="false">O272</f>
        <v>40000</v>
      </c>
      <c r="P271" s="68" t="n">
        <f aca="false">P272</f>
        <v>40000</v>
      </c>
      <c r="Q271" s="68" t="n">
        <f aca="false">Q272</f>
        <v>40000</v>
      </c>
      <c r="R271" s="68" t="n">
        <f aca="false">R272</f>
        <v>40000</v>
      </c>
      <c r="S271" s="68" t="n">
        <f aca="false">S272</f>
        <v>40000</v>
      </c>
      <c r="T271" s="68" t="n">
        <f aca="false">T272</f>
        <v>40000</v>
      </c>
      <c r="U271" s="68" t="n">
        <f aca="false">U272</f>
        <v>40000</v>
      </c>
      <c r="V271" s="68" t="n">
        <f aca="false">V272</f>
        <v>40000</v>
      </c>
    </row>
    <row r="272" customFormat="false" ht="35.55" hidden="false" customHeight="true" outlineLevel="0" collapsed="false">
      <c r="A272" s="24"/>
      <c r="B272" s="28" t="s">
        <v>286</v>
      </c>
      <c r="C272" s="71" t="s">
        <v>72</v>
      </c>
      <c r="D272" s="71" t="s">
        <v>285</v>
      </c>
      <c r="E272" s="71" t="s">
        <v>23</v>
      </c>
      <c r="F272" s="71" t="s">
        <v>119</v>
      </c>
      <c r="G272" s="71"/>
      <c r="H272" s="68" t="n">
        <f aca="false">H273</f>
        <v>40000</v>
      </c>
      <c r="I272" s="68" t="n">
        <f aca="false">I273</f>
        <v>40000</v>
      </c>
      <c r="J272" s="68" t="n">
        <f aca="false">J273</f>
        <v>40000</v>
      </c>
      <c r="K272" s="68" t="n">
        <f aca="false">K273</f>
        <v>40000</v>
      </c>
      <c r="L272" s="68" t="n">
        <f aca="false">L273</f>
        <v>40000</v>
      </c>
      <c r="M272" s="68" t="n">
        <f aca="false">M273</f>
        <v>40000</v>
      </c>
      <c r="N272" s="68" t="n">
        <f aca="false">N273</f>
        <v>40000</v>
      </c>
      <c r="O272" s="68" t="n">
        <f aca="false">O273</f>
        <v>40000</v>
      </c>
      <c r="P272" s="68" t="n">
        <f aca="false">P273</f>
        <v>40000</v>
      </c>
      <c r="Q272" s="68" t="n">
        <f aca="false">Q273</f>
        <v>40000</v>
      </c>
      <c r="R272" s="68" t="n">
        <f aca="false">R273</f>
        <v>40000</v>
      </c>
      <c r="S272" s="68" t="n">
        <f aca="false">S273</f>
        <v>40000</v>
      </c>
      <c r="T272" s="68" t="n">
        <f aca="false">T273</f>
        <v>40000</v>
      </c>
      <c r="U272" s="68" t="n">
        <f aca="false">U273</f>
        <v>40000</v>
      </c>
      <c r="V272" s="68" t="n">
        <f aca="false">V273</f>
        <v>40000</v>
      </c>
    </row>
    <row r="273" customFormat="false" ht="23.55" hidden="false" customHeight="true" outlineLevel="0" collapsed="false">
      <c r="A273" s="24"/>
      <c r="B273" s="78" t="s">
        <v>287</v>
      </c>
      <c r="C273" s="71" t="s">
        <v>72</v>
      </c>
      <c r="D273" s="71" t="s">
        <v>285</v>
      </c>
      <c r="E273" s="71" t="s">
        <v>23</v>
      </c>
      <c r="F273" s="71" t="s">
        <v>288</v>
      </c>
      <c r="G273" s="71"/>
      <c r="H273" s="68" t="n">
        <f aca="false">H274</f>
        <v>40000</v>
      </c>
      <c r="I273" s="68" t="n">
        <f aca="false">I274</f>
        <v>40000</v>
      </c>
      <c r="J273" s="68" t="n">
        <f aca="false">J274</f>
        <v>40000</v>
      </c>
      <c r="K273" s="68" t="n">
        <f aca="false">K274</f>
        <v>40000</v>
      </c>
      <c r="L273" s="68" t="n">
        <f aca="false">L274</f>
        <v>40000</v>
      </c>
      <c r="M273" s="68" t="n">
        <f aca="false">M274</f>
        <v>40000</v>
      </c>
      <c r="N273" s="68" t="n">
        <f aca="false">N274</f>
        <v>40000</v>
      </c>
      <c r="O273" s="68" t="n">
        <f aca="false">O274</f>
        <v>40000</v>
      </c>
      <c r="P273" s="68" t="n">
        <f aca="false">P274</f>
        <v>40000</v>
      </c>
      <c r="Q273" s="68" t="n">
        <f aca="false">Q274</f>
        <v>40000</v>
      </c>
      <c r="R273" s="68" t="n">
        <f aca="false">R274</f>
        <v>40000</v>
      </c>
      <c r="S273" s="68" t="n">
        <f aca="false">S274</f>
        <v>40000</v>
      </c>
      <c r="T273" s="68" t="n">
        <f aca="false">T274</f>
        <v>40000</v>
      </c>
      <c r="U273" s="68" t="n">
        <f aca="false">U274</f>
        <v>40000</v>
      </c>
      <c r="V273" s="68" t="n">
        <f aca="false">V274</f>
        <v>40000</v>
      </c>
    </row>
    <row r="274" customFormat="false" ht="22.05" hidden="false" customHeight="true" outlineLevel="0" collapsed="false">
      <c r="A274" s="24"/>
      <c r="B274" s="28" t="s">
        <v>180</v>
      </c>
      <c r="C274" s="71" t="s">
        <v>72</v>
      </c>
      <c r="D274" s="71" t="s">
        <v>285</v>
      </c>
      <c r="E274" s="71" t="s">
        <v>23</v>
      </c>
      <c r="F274" s="71" t="s">
        <v>288</v>
      </c>
      <c r="G274" s="71" t="s">
        <v>181</v>
      </c>
      <c r="H274" s="68" t="n">
        <f aca="false">'вед.2025'!K89</f>
        <v>40000</v>
      </c>
      <c r="I274" s="68" t="n">
        <f aca="false">'вед.2025'!M89</f>
        <v>40000</v>
      </c>
      <c r="J274" s="68" t="n">
        <f aca="false">'вед.2025'!O89</f>
        <v>40000</v>
      </c>
      <c r="K274" s="68" t="n">
        <f aca="false">'вед.2025'!Q89</f>
        <v>40000</v>
      </c>
      <c r="L274" s="68" t="n">
        <f aca="false">'вед.2025'!S89</f>
        <v>40000</v>
      </c>
      <c r="M274" s="68" t="n">
        <f aca="false">'вед.2025'!U89</f>
        <v>40000</v>
      </c>
      <c r="N274" s="68" t="n">
        <f aca="false">'вед.2025'!W89</f>
        <v>40000</v>
      </c>
      <c r="O274" s="68" t="n">
        <f aca="false">'вед.2025'!Y89</f>
        <v>40000</v>
      </c>
      <c r="P274" s="68" t="n">
        <f aca="false">'вед.2025'!AA89</f>
        <v>40000</v>
      </c>
      <c r="Q274" s="68" t="n">
        <f aca="false">'вед.2025'!AC89</f>
        <v>40000</v>
      </c>
      <c r="R274" s="68" t="n">
        <f aca="false">'вед.2025'!AE89</f>
        <v>40000</v>
      </c>
      <c r="S274" s="68" t="n">
        <f aca="false">'вед.2025'!AG89</f>
        <v>40000</v>
      </c>
      <c r="T274" s="68" t="n">
        <f aca="false">'вед.2025'!AI89</f>
        <v>40000</v>
      </c>
      <c r="U274" s="68" t="n">
        <f aca="false">'вед.2025'!AK89</f>
        <v>40000</v>
      </c>
      <c r="V274" s="68" t="n">
        <f aca="false">'вед.2025'!AM89</f>
        <v>40000</v>
      </c>
    </row>
    <row r="275" customFormat="false" ht="49.5" hidden="false" customHeight="true" outlineLevel="0" collapsed="false">
      <c r="A275" s="24" t="s">
        <v>70</v>
      </c>
      <c r="B275" s="25" t="s">
        <v>289</v>
      </c>
      <c r="C275" s="70" t="s">
        <v>47</v>
      </c>
      <c r="D275" s="70" t="s">
        <v>118</v>
      </c>
      <c r="E275" s="70" t="s">
        <v>24</v>
      </c>
      <c r="F275" s="70" t="s">
        <v>119</v>
      </c>
      <c r="G275" s="70"/>
      <c r="H275" s="67" t="n">
        <f aca="false">H276</f>
        <v>8400000</v>
      </c>
      <c r="I275" s="67" t="n">
        <f aca="false">I276</f>
        <v>8400000</v>
      </c>
      <c r="J275" s="67" t="n">
        <f aca="false">J276</f>
        <v>9697600</v>
      </c>
      <c r="K275" s="67" t="n">
        <f aca="false">K276</f>
        <v>9697600</v>
      </c>
      <c r="L275" s="67" t="n">
        <f aca="false">L276</f>
        <v>9697600</v>
      </c>
      <c r="M275" s="67" t="n">
        <f aca="false">M276</f>
        <v>9697600</v>
      </c>
      <c r="N275" s="67" t="n">
        <f aca="false">N276</f>
        <v>5697600</v>
      </c>
      <c r="O275" s="67" t="n">
        <f aca="false">O276</f>
        <v>5697600</v>
      </c>
      <c r="P275" s="67" t="n">
        <f aca="false">P276</f>
        <v>5697600</v>
      </c>
      <c r="Q275" s="67" t="n">
        <f aca="false">Q276</f>
        <v>5697600</v>
      </c>
      <c r="R275" s="67" t="n">
        <f aca="false">R276</f>
        <v>5697600</v>
      </c>
      <c r="S275" s="67" t="n">
        <f aca="false">S276</f>
        <v>5529704.38</v>
      </c>
      <c r="T275" s="67" t="n">
        <f aca="false">T276</f>
        <v>6870004.38</v>
      </c>
      <c r="U275" s="67" t="n">
        <f aca="false">U276</f>
        <v>6870004.38</v>
      </c>
      <c r="V275" s="67" t="n">
        <f aca="false">V276</f>
        <v>6870004.38</v>
      </c>
    </row>
    <row r="276" customFormat="false" ht="46.8" hidden="false" customHeight="false" outlineLevel="0" collapsed="false">
      <c r="A276" s="24"/>
      <c r="B276" s="28" t="s">
        <v>290</v>
      </c>
      <c r="C276" s="71" t="s">
        <v>47</v>
      </c>
      <c r="D276" s="71" t="s">
        <v>121</v>
      </c>
      <c r="E276" s="71" t="s">
        <v>24</v>
      </c>
      <c r="F276" s="71" t="s">
        <v>119</v>
      </c>
      <c r="G276" s="71"/>
      <c r="H276" s="68" t="n">
        <f aca="false">H277+H282</f>
        <v>8400000</v>
      </c>
      <c r="I276" s="68" t="n">
        <f aca="false">I277+I282</f>
        <v>8400000</v>
      </c>
      <c r="J276" s="68" t="n">
        <f aca="false">J277+J282</f>
        <v>9697600</v>
      </c>
      <c r="K276" s="68" t="n">
        <f aca="false">K277+K282+K291</f>
        <v>9697600</v>
      </c>
      <c r="L276" s="68" t="n">
        <f aca="false">L277+L282+L291</f>
        <v>9697600</v>
      </c>
      <c r="M276" s="68" t="n">
        <f aca="false">M277+M282+M291</f>
        <v>9697600</v>
      </c>
      <c r="N276" s="68" t="n">
        <f aca="false">N277+N282+N291</f>
        <v>5697600</v>
      </c>
      <c r="O276" s="68" t="n">
        <f aca="false">O277+O282+O291+O286+O288</f>
        <v>5697600</v>
      </c>
      <c r="P276" s="68" t="n">
        <f aca="false">P277+P282+P291+P286+P288</f>
        <v>5697600</v>
      </c>
      <c r="Q276" s="68" t="n">
        <f aca="false">Q277+Q282+Q291+Q286+Q288</f>
        <v>5697600</v>
      </c>
      <c r="R276" s="68" t="n">
        <f aca="false">R277+R282+R291+R286+R288</f>
        <v>5697600</v>
      </c>
      <c r="S276" s="68" t="n">
        <f aca="false">S277+S282+S291+S286+S288</f>
        <v>5529704.38</v>
      </c>
      <c r="T276" s="68" t="n">
        <f aca="false">T277+T282+T291+T286+T288</f>
        <v>6870004.38</v>
      </c>
      <c r="U276" s="68" t="n">
        <f aca="false">U277+U282+U291+U286+U288</f>
        <v>6870004.38</v>
      </c>
      <c r="V276" s="68" t="n">
        <f aca="false">V277+V282+V291+V286+V288</f>
        <v>6870004.38</v>
      </c>
    </row>
    <row r="277" customFormat="false" ht="31.2" hidden="false" customHeight="false" outlineLevel="0" collapsed="false">
      <c r="A277" s="24"/>
      <c r="B277" s="28" t="s">
        <v>291</v>
      </c>
      <c r="C277" s="71" t="s">
        <v>47</v>
      </c>
      <c r="D277" s="71" t="s">
        <v>121</v>
      </c>
      <c r="E277" s="71" t="s">
        <v>23</v>
      </c>
      <c r="F277" s="71" t="s">
        <v>119</v>
      </c>
      <c r="G277" s="71"/>
      <c r="H277" s="68" t="n">
        <f aca="false">H278</f>
        <v>1400000</v>
      </c>
      <c r="I277" s="68" t="n">
        <f aca="false">I278</f>
        <v>1400000</v>
      </c>
      <c r="J277" s="68" t="n">
        <f aca="false">J278+J280</f>
        <v>2697600</v>
      </c>
      <c r="K277" s="68" t="n">
        <f aca="false">K278+K280</f>
        <v>2697600</v>
      </c>
      <c r="L277" s="68" t="n">
        <f aca="false">L278+L280</f>
        <v>2697600</v>
      </c>
      <c r="M277" s="68" t="n">
        <f aca="false">M278+M280</f>
        <v>2697600</v>
      </c>
      <c r="N277" s="68" t="n">
        <f aca="false">N278+N280</f>
        <v>2697600</v>
      </c>
      <c r="O277" s="68" t="n">
        <f aca="false">O278+O280</f>
        <v>2697600</v>
      </c>
      <c r="P277" s="68" t="n">
        <f aca="false">P278+P280</f>
        <v>2697600</v>
      </c>
      <c r="Q277" s="68" t="n">
        <f aca="false">Q278+Q280</f>
        <v>2697600</v>
      </c>
      <c r="R277" s="68" t="n">
        <f aca="false">R278+R280</f>
        <v>2697600</v>
      </c>
      <c r="S277" s="68" t="n">
        <f aca="false">S278+S280</f>
        <v>2529704.38</v>
      </c>
      <c r="T277" s="68" t="n">
        <f aca="false">T278+T280</f>
        <v>2097004.38</v>
      </c>
      <c r="U277" s="68" t="n">
        <f aca="false">U278+U280</f>
        <v>2097004.38</v>
      </c>
      <c r="V277" s="68" t="n">
        <f aca="false">V278+V280</f>
        <v>2097004.38</v>
      </c>
    </row>
    <row r="278" customFormat="false" ht="46.8" hidden="false" customHeight="false" outlineLevel="0" collapsed="false">
      <c r="A278" s="24"/>
      <c r="B278" s="28" t="s">
        <v>292</v>
      </c>
      <c r="C278" s="71" t="s">
        <v>47</v>
      </c>
      <c r="D278" s="71" t="s">
        <v>121</v>
      </c>
      <c r="E278" s="71" t="s">
        <v>23</v>
      </c>
      <c r="F278" s="71" t="s">
        <v>293</v>
      </c>
      <c r="G278" s="71"/>
      <c r="H278" s="68" t="n">
        <f aca="false">H279</f>
        <v>1400000</v>
      </c>
      <c r="I278" s="68" t="n">
        <f aca="false">I279</f>
        <v>1400000</v>
      </c>
      <c r="J278" s="68" t="n">
        <f aca="false">J279</f>
        <v>1335120</v>
      </c>
      <c r="K278" s="68" t="n">
        <f aca="false">K279</f>
        <v>1331700</v>
      </c>
      <c r="L278" s="68" t="n">
        <f aca="false">L279</f>
        <v>1331700</v>
      </c>
      <c r="M278" s="68" t="n">
        <f aca="false">M279</f>
        <v>1331700</v>
      </c>
      <c r="N278" s="68" t="n">
        <f aca="false">N279</f>
        <v>1331700</v>
      </c>
      <c r="O278" s="68" t="n">
        <f aca="false">O279</f>
        <v>1331700</v>
      </c>
      <c r="P278" s="68" t="n">
        <f aca="false">P279</f>
        <v>1331700</v>
      </c>
      <c r="Q278" s="68" t="n">
        <f aca="false">Q279</f>
        <v>1331700</v>
      </c>
      <c r="R278" s="68" t="n">
        <f aca="false">R279</f>
        <v>1331700</v>
      </c>
      <c r="S278" s="68" t="n">
        <f aca="false">S279</f>
        <v>1331700</v>
      </c>
      <c r="T278" s="68" t="n">
        <f aca="false">T279</f>
        <v>899000</v>
      </c>
      <c r="U278" s="68" t="n">
        <f aca="false">U279</f>
        <v>899000</v>
      </c>
      <c r="V278" s="68" t="n">
        <f aca="false">V279</f>
        <v>899000</v>
      </c>
    </row>
    <row r="279" customFormat="false" ht="27" hidden="false" customHeight="true" outlineLevel="0" collapsed="false">
      <c r="A279" s="24"/>
      <c r="B279" s="32" t="s">
        <v>180</v>
      </c>
      <c r="C279" s="71" t="s">
        <v>47</v>
      </c>
      <c r="D279" s="71" t="s">
        <v>121</v>
      </c>
      <c r="E279" s="71" t="s">
        <v>23</v>
      </c>
      <c r="F279" s="71" t="s">
        <v>293</v>
      </c>
      <c r="G279" s="71" t="s">
        <v>181</v>
      </c>
      <c r="H279" s="68" t="n">
        <f aca="false">'вед.2025'!K202</f>
        <v>1400000</v>
      </c>
      <c r="I279" s="68" t="n">
        <f aca="false">'вед.2025'!M202</f>
        <v>1400000</v>
      </c>
      <c r="J279" s="68" t="n">
        <f aca="false">'вед.2025'!O202</f>
        <v>1335120</v>
      </c>
      <c r="K279" s="68" t="n">
        <f aca="false">'вед.2025'!Q202</f>
        <v>1331700</v>
      </c>
      <c r="L279" s="68" t="n">
        <f aca="false">'вед.2025'!S202</f>
        <v>1331700</v>
      </c>
      <c r="M279" s="68" t="n">
        <f aca="false">'вед.2025'!U202</f>
        <v>1331700</v>
      </c>
      <c r="N279" s="68" t="n">
        <f aca="false">'вед.2025'!W202</f>
        <v>1331700</v>
      </c>
      <c r="O279" s="68" t="n">
        <f aca="false">'вед.2025'!Y202</f>
        <v>1331700</v>
      </c>
      <c r="P279" s="68" t="n">
        <f aca="false">'вед.2025'!AA202</f>
        <v>1331700</v>
      </c>
      <c r="Q279" s="68" t="n">
        <f aca="false">'вед.2025'!AC202</f>
        <v>1331700</v>
      </c>
      <c r="R279" s="68" t="n">
        <f aca="false">'вед.2025'!AE202</f>
        <v>1331700</v>
      </c>
      <c r="S279" s="68" t="n">
        <f aca="false">'вед.2025'!AG202</f>
        <v>1331700</v>
      </c>
      <c r="T279" s="68" t="n">
        <f aca="false">'вед.2025'!AI202</f>
        <v>899000</v>
      </c>
      <c r="U279" s="68" t="n">
        <f aca="false">'вед.2025'!AK202</f>
        <v>899000</v>
      </c>
      <c r="V279" s="68" t="n">
        <f aca="false">'вед.2025'!AM202</f>
        <v>899000</v>
      </c>
    </row>
    <row r="280" customFormat="false" ht="22.5" hidden="false" customHeight="true" outlineLevel="0" collapsed="false">
      <c r="A280" s="24"/>
      <c r="B280" s="32" t="s">
        <v>294</v>
      </c>
      <c r="C280" s="71" t="s">
        <v>47</v>
      </c>
      <c r="D280" s="71" t="s">
        <v>121</v>
      </c>
      <c r="E280" s="71" t="s">
        <v>23</v>
      </c>
      <c r="F280" s="71" t="s">
        <v>295</v>
      </c>
      <c r="G280" s="71"/>
      <c r="H280" s="68"/>
      <c r="I280" s="68"/>
      <c r="J280" s="68" t="n">
        <f aca="false">J281</f>
        <v>1362480</v>
      </c>
      <c r="K280" s="68" t="n">
        <f aca="false">K281</f>
        <v>1365900</v>
      </c>
      <c r="L280" s="68" t="n">
        <f aca="false">L281</f>
        <v>1365900</v>
      </c>
      <c r="M280" s="68" t="n">
        <f aca="false">M281</f>
        <v>1365900</v>
      </c>
      <c r="N280" s="68" t="n">
        <f aca="false">N281</f>
        <v>1365900</v>
      </c>
      <c r="O280" s="68" t="n">
        <f aca="false">O281</f>
        <v>1365900</v>
      </c>
      <c r="P280" s="68" t="n">
        <f aca="false">P281</f>
        <v>1365900</v>
      </c>
      <c r="Q280" s="68" t="n">
        <f aca="false">Q281</f>
        <v>1365900</v>
      </c>
      <c r="R280" s="68" t="n">
        <f aca="false">R281</f>
        <v>1365900</v>
      </c>
      <c r="S280" s="68" t="n">
        <f aca="false">S281</f>
        <v>1198004.38</v>
      </c>
      <c r="T280" s="68" t="n">
        <f aca="false">T281</f>
        <v>1198004.38</v>
      </c>
      <c r="U280" s="68" t="n">
        <f aca="false">U281</f>
        <v>1198004.38</v>
      </c>
      <c r="V280" s="68" t="n">
        <f aca="false">V281</f>
        <v>1198004.38</v>
      </c>
    </row>
    <row r="281" customFormat="false" ht="23.55" hidden="false" customHeight="true" outlineLevel="0" collapsed="false">
      <c r="A281" s="24"/>
      <c r="B281" s="32" t="s">
        <v>180</v>
      </c>
      <c r="C281" s="71" t="s">
        <v>47</v>
      </c>
      <c r="D281" s="71" t="s">
        <v>121</v>
      </c>
      <c r="E281" s="71" t="s">
        <v>23</v>
      </c>
      <c r="F281" s="71" t="s">
        <v>295</v>
      </c>
      <c r="G281" s="71" t="s">
        <v>181</v>
      </c>
      <c r="H281" s="68"/>
      <c r="I281" s="68"/>
      <c r="J281" s="68" t="n">
        <f aca="false">'вед.2025'!O204</f>
        <v>1362480</v>
      </c>
      <c r="K281" s="68" t="n">
        <f aca="false">'вед.2025'!Q204</f>
        <v>1365900</v>
      </c>
      <c r="L281" s="68" t="n">
        <f aca="false">'вед.2025'!S204</f>
        <v>1365900</v>
      </c>
      <c r="M281" s="68" t="n">
        <f aca="false">'вед.2025'!U204</f>
        <v>1365900</v>
      </c>
      <c r="N281" s="68" t="n">
        <f aca="false">'вед.2025'!W204</f>
        <v>1365900</v>
      </c>
      <c r="O281" s="68" t="n">
        <f aca="false">'вед.2025'!Y204</f>
        <v>1365900</v>
      </c>
      <c r="P281" s="68" t="n">
        <f aca="false">'вед.2025'!AA204</f>
        <v>1365900</v>
      </c>
      <c r="Q281" s="68" t="n">
        <f aca="false">'вед.2025'!AC204</f>
        <v>1365900</v>
      </c>
      <c r="R281" s="68" t="n">
        <f aca="false">'вед.2025'!AE204</f>
        <v>1365900</v>
      </c>
      <c r="S281" s="68" t="n">
        <f aca="false">'вед.2025'!AG204</f>
        <v>1198004.38</v>
      </c>
      <c r="T281" s="68" t="n">
        <f aca="false">'вед.2025'!AI204</f>
        <v>1198004.38</v>
      </c>
      <c r="U281" s="68" t="n">
        <f aca="false">'вед.2025'!AK204</f>
        <v>1198004.38</v>
      </c>
      <c r="V281" s="68" t="n">
        <f aca="false">'вед.2025'!AM204</f>
        <v>1198004.38</v>
      </c>
    </row>
    <row r="282" customFormat="false" ht="41.1" hidden="false" customHeight="true" outlineLevel="0" collapsed="false">
      <c r="A282" s="24"/>
      <c r="B282" s="28" t="s">
        <v>296</v>
      </c>
      <c r="C282" s="71" t="s">
        <v>47</v>
      </c>
      <c r="D282" s="71" t="s">
        <v>121</v>
      </c>
      <c r="E282" s="71" t="s">
        <v>26</v>
      </c>
      <c r="F282" s="71" t="s">
        <v>119</v>
      </c>
      <c r="G282" s="71"/>
      <c r="H282" s="68" t="n">
        <f aca="false">H283</f>
        <v>7000000</v>
      </c>
      <c r="I282" s="68" t="n">
        <f aca="false">I283</f>
        <v>7000000</v>
      </c>
      <c r="J282" s="68" t="n">
        <f aca="false">J283</f>
        <v>7000000</v>
      </c>
      <c r="K282" s="68" t="n">
        <f aca="false">K283</f>
        <v>7000000</v>
      </c>
      <c r="L282" s="68" t="n">
        <f aca="false">L283</f>
        <v>7000000</v>
      </c>
      <c r="M282" s="68" t="n">
        <f aca="false">M283</f>
        <v>7000000</v>
      </c>
      <c r="N282" s="68" t="n">
        <f aca="false">N283</f>
        <v>3000000</v>
      </c>
      <c r="O282" s="68" t="n">
        <f aca="false">O283</f>
        <v>2347000</v>
      </c>
      <c r="P282" s="68" t="n">
        <f aca="false">P283</f>
        <v>2347000</v>
      </c>
      <c r="Q282" s="68" t="n">
        <f aca="false">Q283</f>
        <v>2347000</v>
      </c>
      <c r="R282" s="68" t="n">
        <f aca="false">R283</f>
        <v>2347000</v>
      </c>
      <c r="S282" s="68" t="n">
        <f aca="false">S283</f>
        <v>2347000</v>
      </c>
      <c r="T282" s="68" t="n">
        <f aca="false">T283</f>
        <v>1798000</v>
      </c>
      <c r="U282" s="68" t="n">
        <f aca="false">U283</f>
        <v>1798000</v>
      </c>
      <c r="V282" s="68" t="n">
        <f aca="false">V283</f>
        <v>1798000</v>
      </c>
    </row>
    <row r="283" customFormat="false" ht="46.8" hidden="false" customHeight="false" outlineLevel="0" collapsed="false">
      <c r="A283" s="24"/>
      <c r="B283" s="28" t="s">
        <v>292</v>
      </c>
      <c r="C283" s="71" t="s">
        <v>47</v>
      </c>
      <c r="D283" s="71" t="s">
        <v>121</v>
      </c>
      <c r="E283" s="71" t="s">
        <v>26</v>
      </c>
      <c r="F283" s="71" t="s">
        <v>293</v>
      </c>
      <c r="G283" s="71"/>
      <c r="H283" s="68" t="n">
        <f aca="false">H284</f>
        <v>7000000</v>
      </c>
      <c r="I283" s="68" t="n">
        <f aca="false">I284</f>
        <v>7000000</v>
      </c>
      <c r="J283" s="68" t="n">
        <f aca="false">J284</f>
        <v>7000000</v>
      </c>
      <c r="K283" s="68" t="n">
        <f aca="false">K284</f>
        <v>7000000</v>
      </c>
      <c r="L283" s="68" t="n">
        <f aca="false">L284</f>
        <v>7000000</v>
      </c>
      <c r="M283" s="68" t="n">
        <f aca="false">M284</f>
        <v>7000000</v>
      </c>
      <c r="N283" s="68" t="n">
        <f aca="false">N284</f>
        <v>3000000</v>
      </c>
      <c r="O283" s="68" t="n">
        <f aca="false">O284</f>
        <v>2347000</v>
      </c>
      <c r="P283" s="68" t="n">
        <f aca="false">P284</f>
        <v>2347000</v>
      </c>
      <c r="Q283" s="68" t="n">
        <f aca="false">Q284</f>
        <v>2347000</v>
      </c>
      <c r="R283" s="68" t="n">
        <f aca="false">R284</f>
        <v>2347000</v>
      </c>
      <c r="S283" s="68" t="n">
        <f aca="false">S284</f>
        <v>2347000</v>
      </c>
      <c r="T283" s="68" t="n">
        <f aca="false">T284</f>
        <v>1798000</v>
      </c>
      <c r="U283" s="68" t="n">
        <f aca="false">U284</f>
        <v>1798000</v>
      </c>
      <c r="V283" s="68" t="n">
        <f aca="false">V284</f>
        <v>1798000</v>
      </c>
    </row>
    <row r="284" customFormat="false" ht="23.1" hidden="false" customHeight="true" outlineLevel="0" collapsed="false">
      <c r="A284" s="24"/>
      <c r="B284" s="32" t="s">
        <v>180</v>
      </c>
      <c r="C284" s="71" t="s">
        <v>47</v>
      </c>
      <c r="D284" s="71" t="s">
        <v>121</v>
      </c>
      <c r="E284" s="71" t="s">
        <v>26</v>
      </c>
      <c r="F284" s="71" t="s">
        <v>293</v>
      </c>
      <c r="G284" s="71" t="s">
        <v>181</v>
      </c>
      <c r="H284" s="68" t="n">
        <f aca="false">'вед.2025'!K207</f>
        <v>7000000</v>
      </c>
      <c r="I284" s="68" t="n">
        <f aca="false">'вед.2025'!M207</f>
        <v>7000000</v>
      </c>
      <c r="J284" s="68" t="n">
        <f aca="false">'вед.2025'!O207</f>
        <v>7000000</v>
      </c>
      <c r="K284" s="68" t="n">
        <f aca="false">'вед.2025'!Q207</f>
        <v>7000000</v>
      </c>
      <c r="L284" s="68" t="n">
        <f aca="false">'вед.2025'!S207</f>
        <v>7000000</v>
      </c>
      <c r="M284" s="68" t="n">
        <f aca="false">'вед.2025'!U207</f>
        <v>7000000</v>
      </c>
      <c r="N284" s="68" t="n">
        <f aca="false">'вед.2025'!W207</f>
        <v>3000000</v>
      </c>
      <c r="O284" s="68" t="n">
        <f aca="false">'вед.2025'!Y207</f>
        <v>2347000</v>
      </c>
      <c r="P284" s="68" t="n">
        <f aca="false">'вед.2025'!AA207</f>
        <v>2347000</v>
      </c>
      <c r="Q284" s="68" t="n">
        <f aca="false">'вед.2025'!AC207</f>
        <v>2347000</v>
      </c>
      <c r="R284" s="68" t="n">
        <f aca="false">'вед.2025'!AE207</f>
        <v>2347000</v>
      </c>
      <c r="S284" s="68" t="n">
        <f aca="false">'вед.2025'!AG207</f>
        <v>2347000</v>
      </c>
      <c r="T284" s="68" t="n">
        <f aca="false">'вед.2025'!AI207</f>
        <v>1798000</v>
      </c>
      <c r="U284" s="68" t="n">
        <f aca="false">'вед.2025'!AK207</f>
        <v>1798000</v>
      </c>
      <c r="V284" s="68" t="n">
        <f aca="false">'вед.2025'!AM207</f>
        <v>1798000</v>
      </c>
    </row>
    <row r="285" customFormat="false" ht="31.2" hidden="false" customHeight="false" outlineLevel="0" collapsed="false">
      <c r="A285" s="24"/>
      <c r="B285" s="32" t="s">
        <v>297</v>
      </c>
      <c r="C285" s="71" t="s">
        <v>47</v>
      </c>
      <c r="D285" s="71" t="s">
        <v>121</v>
      </c>
      <c r="E285" s="71" t="s">
        <v>28</v>
      </c>
      <c r="F285" s="71" t="s">
        <v>119</v>
      </c>
      <c r="G285" s="71"/>
      <c r="H285" s="68"/>
      <c r="I285" s="68"/>
      <c r="J285" s="68"/>
      <c r="K285" s="68"/>
      <c r="L285" s="68"/>
      <c r="M285" s="68"/>
      <c r="N285" s="68"/>
      <c r="O285" s="68"/>
      <c r="P285" s="68"/>
      <c r="Q285" s="68"/>
      <c r="R285" s="68"/>
      <c r="S285" s="68"/>
      <c r="T285" s="68" t="n">
        <f aca="false">T286</f>
        <v>2975000</v>
      </c>
      <c r="U285" s="68" t="n">
        <f aca="false">U286</f>
        <v>2975000</v>
      </c>
      <c r="V285" s="68" t="n">
        <f aca="false">V286</f>
        <v>2975000</v>
      </c>
    </row>
    <row r="286" customFormat="false" ht="46.8" hidden="false" customHeight="false" outlineLevel="0" collapsed="false">
      <c r="A286" s="24"/>
      <c r="B286" s="32" t="s">
        <v>292</v>
      </c>
      <c r="C286" s="71" t="s">
        <v>47</v>
      </c>
      <c r="D286" s="71" t="s">
        <v>121</v>
      </c>
      <c r="E286" s="71" t="s">
        <v>28</v>
      </c>
      <c r="F286" s="71" t="s">
        <v>293</v>
      </c>
      <c r="G286" s="71"/>
      <c r="H286" s="68"/>
      <c r="I286" s="68"/>
      <c r="J286" s="68"/>
      <c r="K286" s="68"/>
      <c r="L286" s="68"/>
      <c r="M286" s="68"/>
      <c r="N286" s="68"/>
      <c r="O286" s="68" t="n">
        <f aca="false">O287</f>
        <v>0</v>
      </c>
      <c r="P286" s="68" t="n">
        <f aca="false">P287</f>
        <v>0</v>
      </c>
      <c r="Q286" s="68" t="n">
        <f aca="false">Q287</f>
        <v>0</v>
      </c>
      <c r="R286" s="68" t="n">
        <f aca="false">R287</f>
        <v>0</v>
      </c>
      <c r="S286" s="68" t="n">
        <f aca="false">S287</f>
        <v>0</v>
      </c>
      <c r="T286" s="68" t="n">
        <f aca="false">T287</f>
        <v>2975000</v>
      </c>
      <c r="U286" s="68" t="n">
        <f aca="false">U287</f>
        <v>2975000</v>
      </c>
      <c r="V286" s="68" t="n">
        <f aca="false">V287</f>
        <v>2975000</v>
      </c>
    </row>
    <row r="287" customFormat="false" ht="15.6" hidden="false" customHeight="false" outlineLevel="0" collapsed="false">
      <c r="A287" s="24"/>
      <c r="B287" s="32" t="s">
        <v>180</v>
      </c>
      <c r="C287" s="71" t="s">
        <v>47</v>
      </c>
      <c r="D287" s="71" t="s">
        <v>121</v>
      </c>
      <c r="E287" s="71" t="s">
        <v>28</v>
      </c>
      <c r="F287" s="71" t="s">
        <v>293</v>
      </c>
      <c r="G287" s="71" t="s">
        <v>181</v>
      </c>
      <c r="H287" s="68"/>
      <c r="I287" s="68"/>
      <c r="J287" s="68"/>
      <c r="K287" s="68"/>
      <c r="L287" s="68"/>
      <c r="M287" s="68"/>
      <c r="N287" s="68"/>
      <c r="O287" s="68" t="n">
        <f aca="false">'вед.2025'!Y209</f>
        <v>0</v>
      </c>
      <c r="P287" s="68" t="n">
        <f aca="false">'вед.2025'!AA209</f>
        <v>0</v>
      </c>
      <c r="Q287" s="68" t="n">
        <f aca="false">'вед.2025'!AC209</f>
        <v>0</v>
      </c>
      <c r="R287" s="68" t="n">
        <f aca="false">'вед.2025'!AE209</f>
        <v>0</v>
      </c>
      <c r="S287" s="68" t="n">
        <f aca="false">'вед.2025'!AG209</f>
        <v>0</v>
      </c>
      <c r="T287" s="68" t="n">
        <f aca="false">'вед.2025'!AI209</f>
        <v>2975000</v>
      </c>
      <c r="U287" s="68" t="n">
        <f aca="false">'вед.2025'!AK209</f>
        <v>2975000</v>
      </c>
      <c r="V287" s="68" t="n">
        <f aca="false">'вед.2025'!AM209</f>
        <v>2975000</v>
      </c>
    </row>
    <row r="288" customFormat="false" ht="62.4" hidden="true" customHeight="false" outlineLevel="0" collapsed="false">
      <c r="A288" s="24"/>
      <c r="B288" s="32" t="s">
        <v>298</v>
      </c>
      <c r="C288" s="71" t="s">
        <v>47</v>
      </c>
      <c r="D288" s="71" t="s">
        <v>121</v>
      </c>
      <c r="E288" s="71" t="s">
        <v>30</v>
      </c>
      <c r="F288" s="71" t="s">
        <v>119</v>
      </c>
      <c r="G288" s="71"/>
      <c r="H288" s="68"/>
      <c r="I288" s="68"/>
      <c r="J288" s="68"/>
      <c r="K288" s="68"/>
      <c r="L288" s="68"/>
      <c r="M288" s="68"/>
      <c r="N288" s="68"/>
      <c r="O288" s="68" t="n">
        <f aca="false">O289</f>
        <v>653000</v>
      </c>
      <c r="P288" s="68" t="n">
        <f aca="false">P289</f>
        <v>653000</v>
      </c>
      <c r="Q288" s="68" t="n">
        <f aca="false">Q289</f>
        <v>653000</v>
      </c>
      <c r="R288" s="68" t="n">
        <f aca="false">R289</f>
        <v>653000</v>
      </c>
      <c r="S288" s="68" t="n">
        <f aca="false">S289</f>
        <v>653000</v>
      </c>
      <c r="T288" s="68" t="n">
        <f aca="false">T289</f>
        <v>0</v>
      </c>
      <c r="U288" s="68" t="n">
        <f aca="false">U289</f>
        <v>0</v>
      </c>
      <c r="V288" s="68" t="n">
        <f aca="false">V289</f>
        <v>0</v>
      </c>
    </row>
    <row r="289" customFormat="false" ht="65.1" hidden="true" customHeight="true" outlineLevel="0" collapsed="false">
      <c r="A289" s="24"/>
      <c r="B289" s="32" t="s">
        <v>298</v>
      </c>
      <c r="C289" s="71" t="s">
        <v>47</v>
      </c>
      <c r="D289" s="71" t="s">
        <v>121</v>
      </c>
      <c r="E289" s="71" t="s">
        <v>30</v>
      </c>
      <c r="F289" s="71" t="s">
        <v>293</v>
      </c>
      <c r="G289" s="71"/>
      <c r="H289" s="68"/>
      <c r="I289" s="68"/>
      <c r="J289" s="68"/>
      <c r="K289" s="68"/>
      <c r="L289" s="68"/>
      <c r="M289" s="68"/>
      <c r="N289" s="68"/>
      <c r="O289" s="68" t="n">
        <f aca="false">O290</f>
        <v>653000</v>
      </c>
      <c r="P289" s="68" t="n">
        <f aca="false">P290</f>
        <v>653000</v>
      </c>
      <c r="Q289" s="68" t="n">
        <f aca="false">Q290</f>
        <v>653000</v>
      </c>
      <c r="R289" s="68" t="n">
        <f aca="false">R290</f>
        <v>653000</v>
      </c>
      <c r="S289" s="68" t="n">
        <f aca="false">S290</f>
        <v>653000</v>
      </c>
      <c r="T289" s="68" t="n">
        <f aca="false">T290</f>
        <v>0</v>
      </c>
      <c r="U289" s="68" t="n">
        <f aca="false">U290</f>
        <v>0</v>
      </c>
      <c r="V289" s="68" t="n">
        <f aca="false">V290</f>
        <v>0</v>
      </c>
    </row>
    <row r="290" customFormat="false" ht="46.8" hidden="true" customHeight="false" outlineLevel="0" collapsed="false">
      <c r="A290" s="24"/>
      <c r="B290" s="32" t="s">
        <v>292</v>
      </c>
      <c r="C290" s="71" t="s">
        <v>47</v>
      </c>
      <c r="D290" s="71" t="s">
        <v>121</v>
      </c>
      <c r="E290" s="71" t="s">
        <v>30</v>
      </c>
      <c r="F290" s="71" t="s">
        <v>293</v>
      </c>
      <c r="G290" s="71" t="s">
        <v>181</v>
      </c>
      <c r="H290" s="68"/>
      <c r="I290" s="68"/>
      <c r="J290" s="68"/>
      <c r="K290" s="68"/>
      <c r="L290" s="68"/>
      <c r="M290" s="68"/>
      <c r="N290" s="68"/>
      <c r="O290" s="68" t="n">
        <f aca="false">'вед.2025'!Y212</f>
        <v>653000</v>
      </c>
      <c r="P290" s="68" t="n">
        <f aca="false">'вед.2025'!AA212</f>
        <v>653000</v>
      </c>
      <c r="Q290" s="68" t="n">
        <f aca="false">'вед.2025'!AC212</f>
        <v>653000</v>
      </c>
      <c r="R290" s="68" t="n">
        <f aca="false">'вед.2025'!AE212</f>
        <v>653000</v>
      </c>
      <c r="S290" s="68" t="n">
        <f aca="false">'вед.2025'!AG212</f>
        <v>653000</v>
      </c>
      <c r="T290" s="68" t="n">
        <f aca="false">'вед.2025'!AI212</f>
        <v>0</v>
      </c>
      <c r="U290" s="68" t="n">
        <f aca="false">'вед.2025'!AK212</f>
        <v>0</v>
      </c>
      <c r="V290" s="68" t="n">
        <f aca="false">'вед.2025'!AM212</f>
        <v>0</v>
      </c>
    </row>
    <row r="291" customFormat="false" ht="19.05" hidden="true" customHeight="true" outlineLevel="0" collapsed="false">
      <c r="A291" s="24"/>
      <c r="B291" s="32" t="s">
        <v>299</v>
      </c>
      <c r="C291" s="71" t="s">
        <v>47</v>
      </c>
      <c r="D291" s="71" t="s">
        <v>121</v>
      </c>
      <c r="E291" s="71" t="s">
        <v>32</v>
      </c>
      <c r="F291" s="71" t="s">
        <v>119</v>
      </c>
      <c r="G291" s="71"/>
      <c r="H291" s="68"/>
      <c r="I291" s="68"/>
      <c r="J291" s="68"/>
      <c r="K291" s="68" t="n">
        <f aca="false">K292</f>
        <v>0</v>
      </c>
      <c r="L291" s="68" t="n">
        <f aca="false">L292</f>
        <v>0</v>
      </c>
      <c r="M291" s="68" t="n">
        <f aca="false">M292</f>
        <v>0</v>
      </c>
      <c r="N291" s="68" t="n">
        <f aca="false">N292</f>
        <v>0</v>
      </c>
      <c r="O291" s="68" t="n">
        <f aca="false">O292</f>
        <v>0</v>
      </c>
      <c r="P291" s="68" t="n">
        <f aca="false">P292</f>
        <v>0</v>
      </c>
      <c r="Q291" s="68" t="n">
        <f aca="false">Q292</f>
        <v>0</v>
      </c>
      <c r="R291" s="68" t="n">
        <f aca="false">R292</f>
        <v>0</v>
      </c>
      <c r="S291" s="68" t="n">
        <f aca="false">S292</f>
        <v>0</v>
      </c>
      <c r="T291" s="68" t="n">
        <f aca="false">T292</f>
        <v>0</v>
      </c>
      <c r="U291" s="68" t="n">
        <f aca="false">U292</f>
        <v>0</v>
      </c>
      <c r="V291" s="68" t="n">
        <f aca="false">V292</f>
        <v>0</v>
      </c>
    </row>
    <row r="292" customFormat="false" ht="46.8" hidden="true" customHeight="false" outlineLevel="0" collapsed="false">
      <c r="A292" s="24"/>
      <c r="B292" s="28" t="s">
        <v>292</v>
      </c>
      <c r="C292" s="71" t="s">
        <v>47</v>
      </c>
      <c r="D292" s="71" t="s">
        <v>121</v>
      </c>
      <c r="E292" s="71" t="s">
        <v>32</v>
      </c>
      <c r="F292" s="71" t="s">
        <v>293</v>
      </c>
      <c r="G292" s="71"/>
      <c r="H292" s="68"/>
      <c r="I292" s="68"/>
      <c r="J292" s="68"/>
      <c r="K292" s="68" t="n">
        <f aca="false">K293</f>
        <v>0</v>
      </c>
      <c r="L292" s="68" t="n">
        <f aca="false">L293</f>
        <v>0</v>
      </c>
      <c r="M292" s="68" t="n">
        <f aca="false">M293</f>
        <v>0</v>
      </c>
      <c r="N292" s="68" t="n">
        <f aca="false">N293</f>
        <v>0</v>
      </c>
      <c r="O292" s="68" t="n">
        <f aca="false">O293</f>
        <v>0</v>
      </c>
      <c r="P292" s="68" t="n">
        <f aca="false">P293</f>
        <v>0</v>
      </c>
      <c r="Q292" s="68" t="n">
        <f aca="false">Q293</f>
        <v>0</v>
      </c>
      <c r="R292" s="68" t="n">
        <f aca="false">R293</f>
        <v>0</v>
      </c>
      <c r="S292" s="68" t="n">
        <f aca="false">S293</f>
        <v>0</v>
      </c>
      <c r="T292" s="68" t="n">
        <f aca="false">T293</f>
        <v>0</v>
      </c>
      <c r="U292" s="68" t="n">
        <f aca="false">U293</f>
        <v>0</v>
      </c>
      <c r="V292" s="68" t="n">
        <f aca="false">V293</f>
        <v>0</v>
      </c>
    </row>
    <row r="293" customFormat="false" ht="15.6" hidden="true" customHeight="false" outlineLevel="0" collapsed="false">
      <c r="A293" s="24"/>
      <c r="B293" s="32" t="s">
        <v>180</v>
      </c>
      <c r="C293" s="71" t="s">
        <v>47</v>
      </c>
      <c r="D293" s="71" t="s">
        <v>121</v>
      </c>
      <c r="E293" s="71" t="s">
        <v>32</v>
      </c>
      <c r="F293" s="71" t="s">
        <v>293</v>
      </c>
      <c r="G293" s="71" t="s">
        <v>181</v>
      </c>
      <c r="H293" s="68"/>
      <c r="I293" s="68"/>
      <c r="J293" s="68"/>
      <c r="K293" s="68" t="n">
        <f aca="false">'вед.2025'!Q215</f>
        <v>0</v>
      </c>
      <c r="L293" s="68" t="n">
        <f aca="false">'вед.2025'!S215</f>
        <v>0</v>
      </c>
      <c r="M293" s="68" t="n">
        <f aca="false">'вед.2025'!U215</f>
        <v>0</v>
      </c>
      <c r="N293" s="68" t="n">
        <f aca="false">'вед.2025'!W215</f>
        <v>0</v>
      </c>
      <c r="O293" s="68" t="n">
        <f aca="false">'вед.2025'!Y215</f>
        <v>0</v>
      </c>
      <c r="P293" s="68" t="n">
        <f aca="false">'вед.2025'!AA215</f>
        <v>0</v>
      </c>
      <c r="Q293" s="68" t="n">
        <f aca="false">'вед.2025'!AC215</f>
        <v>0</v>
      </c>
      <c r="R293" s="68" t="n">
        <f aca="false">'вед.2025'!AE215</f>
        <v>0</v>
      </c>
      <c r="S293" s="68" t="n">
        <f aca="false">'вед.2025'!AG215</f>
        <v>0</v>
      </c>
      <c r="T293" s="68" t="n">
        <f aca="false">'вед.2025'!AI215</f>
        <v>0</v>
      </c>
      <c r="U293" s="68" t="n">
        <f aca="false">'вед.2025'!AK215</f>
        <v>0</v>
      </c>
      <c r="V293" s="68" t="n">
        <f aca="false">'вед.2025'!AM215</f>
        <v>0</v>
      </c>
    </row>
    <row r="294" customFormat="false" ht="31.2" hidden="false" customHeight="true" outlineLevel="0" collapsed="false">
      <c r="A294" s="24" t="s">
        <v>75</v>
      </c>
      <c r="B294" s="25" t="s">
        <v>300</v>
      </c>
      <c r="C294" s="70" t="s">
        <v>94</v>
      </c>
      <c r="D294" s="70" t="s">
        <v>118</v>
      </c>
      <c r="E294" s="70" t="s">
        <v>24</v>
      </c>
      <c r="F294" s="70" t="s">
        <v>119</v>
      </c>
      <c r="G294" s="70"/>
      <c r="H294" s="67" t="n">
        <f aca="false">H295</f>
        <v>8751100</v>
      </c>
      <c r="I294" s="67" t="n">
        <f aca="false">I295</f>
        <v>8751100</v>
      </c>
      <c r="J294" s="67" t="n">
        <f aca="false">J295+J299+J303</f>
        <v>8751100</v>
      </c>
      <c r="K294" s="67" t="n">
        <f aca="false">K295+K299+K303</f>
        <v>8751100</v>
      </c>
      <c r="L294" s="67" t="n">
        <f aca="false">L295+L299+L303</f>
        <v>8751100</v>
      </c>
      <c r="M294" s="67" t="n">
        <f aca="false">M295+M299+M303</f>
        <v>8751100</v>
      </c>
      <c r="N294" s="67" t="n">
        <f aca="false">N295+N299+N303</f>
        <v>8751100</v>
      </c>
      <c r="O294" s="67" t="n">
        <f aca="false">O295+O299+O303</f>
        <v>8751100</v>
      </c>
      <c r="P294" s="67" t="n">
        <f aca="false">P295+P299+P303</f>
        <v>8751100</v>
      </c>
      <c r="Q294" s="67" t="n">
        <f aca="false">Q295+Q299+Q303</f>
        <v>8751100</v>
      </c>
      <c r="R294" s="67" t="n">
        <f aca="false">R295+R299+R303</f>
        <v>8751100</v>
      </c>
      <c r="S294" s="67" t="n">
        <f aca="false">S295+S299+S303</f>
        <v>8751100</v>
      </c>
      <c r="T294" s="67" t="n">
        <f aca="false">T295+T299+T303</f>
        <v>8751100</v>
      </c>
      <c r="U294" s="67" t="n">
        <f aca="false">U295+U299+U303</f>
        <v>8751100</v>
      </c>
      <c r="V294" s="67" t="n">
        <f aca="false">V295+V299+V303</f>
        <v>8751100</v>
      </c>
    </row>
    <row r="295" customFormat="false" ht="35.55" hidden="false" customHeight="true" outlineLevel="0" collapsed="false">
      <c r="A295" s="24"/>
      <c r="B295" s="28" t="s">
        <v>301</v>
      </c>
      <c r="C295" s="71" t="s">
        <v>94</v>
      </c>
      <c r="D295" s="71" t="s">
        <v>121</v>
      </c>
      <c r="E295" s="71" t="s">
        <v>24</v>
      </c>
      <c r="F295" s="71" t="s">
        <v>119</v>
      </c>
      <c r="G295" s="71"/>
      <c r="H295" s="68" t="n">
        <f aca="false">H296+H299+H303</f>
        <v>8751100</v>
      </c>
      <c r="I295" s="68" t="n">
        <f aca="false">I296+I299+I303</f>
        <v>8751100</v>
      </c>
      <c r="J295" s="68" t="n">
        <f aca="false">J296</f>
        <v>6951100</v>
      </c>
      <c r="K295" s="68" t="n">
        <f aca="false">K296</f>
        <v>6951100</v>
      </c>
      <c r="L295" s="68" t="n">
        <f aca="false">L296</f>
        <v>6951100</v>
      </c>
      <c r="M295" s="68" t="n">
        <f aca="false">M296</f>
        <v>6951100</v>
      </c>
      <c r="N295" s="68" t="n">
        <f aca="false">N296</f>
        <v>6951100</v>
      </c>
      <c r="O295" s="68" t="n">
        <f aca="false">O296</f>
        <v>6951100</v>
      </c>
      <c r="P295" s="68" t="n">
        <f aca="false">P296</f>
        <v>6951100</v>
      </c>
      <c r="Q295" s="68" t="n">
        <f aca="false">Q296</f>
        <v>6951100</v>
      </c>
      <c r="R295" s="68" t="n">
        <f aca="false">R296</f>
        <v>6951100</v>
      </c>
      <c r="S295" s="68" t="n">
        <f aca="false">S296</f>
        <v>6951100</v>
      </c>
      <c r="T295" s="68" t="n">
        <f aca="false">T296</f>
        <v>6951100</v>
      </c>
      <c r="U295" s="68" t="n">
        <f aca="false">U296</f>
        <v>6951100</v>
      </c>
      <c r="V295" s="68" t="n">
        <f aca="false">V296</f>
        <v>6951100</v>
      </c>
    </row>
    <row r="296" customFormat="false" ht="31.2" hidden="false" customHeight="false" outlineLevel="0" collapsed="false">
      <c r="A296" s="24"/>
      <c r="B296" s="28" t="s">
        <v>302</v>
      </c>
      <c r="C296" s="71" t="s">
        <v>94</v>
      </c>
      <c r="D296" s="71" t="s">
        <v>121</v>
      </c>
      <c r="E296" s="71" t="s">
        <v>23</v>
      </c>
      <c r="F296" s="71" t="s">
        <v>119</v>
      </c>
      <c r="G296" s="71"/>
      <c r="H296" s="68" t="n">
        <f aca="false">H297</f>
        <v>6951100</v>
      </c>
      <c r="I296" s="68" t="n">
        <f aca="false">I297</f>
        <v>6951100</v>
      </c>
      <c r="J296" s="68" t="n">
        <f aca="false">J297</f>
        <v>6951100</v>
      </c>
      <c r="K296" s="68" t="n">
        <f aca="false">K297</f>
        <v>6951100</v>
      </c>
      <c r="L296" s="68" t="n">
        <f aca="false">L297</f>
        <v>6951100</v>
      </c>
      <c r="M296" s="68" t="n">
        <f aca="false">M297</f>
        <v>6951100</v>
      </c>
      <c r="N296" s="68" t="n">
        <f aca="false">N297</f>
        <v>6951100</v>
      </c>
      <c r="O296" s="68" t="n">
        <f aca="false">O297</f>
        <v>6951100</v>
      </c>
      <c r="P296" s="68" t="n">
        <f aca="false">P297</f>
        <v>6951100</v>
      </c>
      <c r="Q296" s="68" t="n">
        <f aca="false">Q297</f>
        <v>6951100</v>
      </c>
      <c r="R296" s="68" t="n">
        <f aca="false">R297</f>
        <v>6951100</v>
      </c>
      <c r="S296" s="68" t="n">
        <f aca="false">S297</f>
        <v>6951100</v>
      </c>
      <c r="T296" s="68" t="n">
        <f aca="false">T297</f>
        <v>6951100</v>
      </c>
      <c r="U296" s="68" t="n">
        <f aca="false">U297</f>
        <v>6951100</v>
      </c>
      <c r="V296" s="68" t="n">
        <f aca="false">V297</f>
        <v>6951100</v>
      </c>
    </row>
    <row r="297" customFormat="false" ht="22.5" hidden="false" customHeight="true" outlineLevel="0" collapsed="false">
      <c r="A297" s="24"/>
      <c r="B297" s="28" t="s">
        <v>303</v>
      </c>
      <c r="C297" s="71" t="s">
        <v>94</v>
      </c>
      <c r="D297" s="71" t="s">
        <v>121</v>
      </c>
      <c r="E297" s="71" t="s">
        <v>23</v>
      </c>
      <c r="F297" s="71" t="s">
        <v>304</v>
      </c>
      <c r="G297" s="71"/>
      <c r="H297" s="68" t="n">
        <f aca="false">H298</f>
        <v>6951100</v>
      </c>
      <c r="I297" s="68" t="n">
        <f aca="false">I298</f>
        <v>6951100</v>
      </c>
      <c r="J297" s="68" t="n">
        <f aca="false">J298</f>
        <v>6951100</v>
      </c>
      <c r="K297" s="68" t="n">
        <f aca="false">K298</f>
        <v>6951100</v>
      </c>
      <c r="L297" s="68" t="n">
        <f aca="false">L298</f>
        <v>6951100</v>
      </c>
      <c r="M297" s="68" t="n">
        <f aca="false">M298</f>
        <v>6951100</v>
      </c>
      <c r="N297" s="68" t="n">
        <f aca="false">N298</f>
        <v>6951100</v>
      </c>
      <c r="O297" s="68" t="n">
        <f aca="false">O298</f>
        <v>6951100</v>
      </c>
      <c r="P297" s="68" t="n">
        <f aca="false">P298</f>
        <v>6951100</v>
      </c>
      <c r="Q297" s="68" t="n">
        <f aca="false">Q298</f>
        <v>6951100</v>
      </c>
      <c r="R297" s="68" t="n">
        <f aca="false">R298</f>
        <v>6951100</v>
      </c>
      <c r="S297" s="68" t="n">
        <f aca="false">S298</f>
        <v>6951100</v>
      </c>
      <c r="T297" s="68" t="n">
        <f aca="false">T298</f>
        <v>6951100</v>
      </c>
      <c r="U297" s="68" t="n">
        <f aca="false">U298</f>
        <v>6951100</v>
      </c>
      <c r="V297" s="68" t="n">
        <f aca="false">V298</f>
        <v>6951100</v>
      </c>
    </row>
    <row r="298" customFormat="false" ht="22.5" hidden="false" customHeight="true" outlineLevel="0" collapsed="false">
      <c r="A298" s="24"/>
      <c r="B298" s="28" t="s">
        <v>180</v>
      </c>
      <c r="C298" s="71" t="s">
        <v>94</v>
      </c>
      <c r="D298" s="71" t="s">
        <v>121</v>
      </c>
      <c r="E298" s="71" t="s">
        <v>23</v>
      </c>
      <c r="F298" s="71" t="s">
        <v>304</v>
      </c>
      <c r="G298" s="71" t="s">
        <v>181</v>
      </c>
      <c r="H298" s="68" t="n">
        <f aca="false">'вед.2025'!K94</f>
        <v>6951100</v>
      </c>
      <c r="I298" s="68" t="n">
        <f aca="false">'вед.2025'!M94</f>
        <v>6951100</v>
      </c>
      <c r="J298" s="68" t="n">
        <f aca="false">'вед.2025'!O94</f>
        <v>6951100</v>
      </c>
      <c r="K298" s="68" t="n">
        <f aca="false">'вед.2025'!Q94</f>
        <v>6951100</v>
      </c>
      <c r="L298" s="68" t="n">
        <f aca="false">'вед.2025'!S94</f>
        <v>6951100</v>
      </c>
      <c r="M298" s="68" t="n">
        <f aca="false">'вед.2025'!U94</f>
        <v>6951100</v>
      </c>
      <c r="N298" s="68" t="n">
        <f aca="false">'вед.2025'!W94</f>
        <v>6951100</v>
      </c>
      <c r="O298" s="68" t="n">
        <f aca="false">'вед.2025'!Y94</f>
        <v>6951100</v>
      </c>
      <c r="P298" s="68" t="n">
        <f aca="false">'вед.2025'!AA94</f>
        <v>6951100</v>
      </c>
      <c r="Q298" s="68" t="n">
        <f aca="false">'вед.2025'!AC94</f>
        <v>6951100</v>
      </c>
      <c r="R298" s="68" t="n">
        <f aca="false">'вед.2025'!AE94</f>
        <v>6951100</v>
      </c>
      <c r="S298" s="68" t="n">
        <f aca="false">'вед.2025'!AG94</f>
        <v>6951100</v>
      </c>
      <c r="T298" s="68" t="n">
        <f aca="false">'вед.2025'!AI94</f>
        <v>6951100</v>
      </c>
      <c r="U298" s="68" t="n">
        <f aca="false">'вед.2025'!AK94</f>
        <v>6951100</v>
      </c>
      <c r="V298" s="68" t="n">
        <f aca="false">'вед.2025'!AM94</f>
        <v>6951100</v>
      </c>
    </row>
    <row r="299" customFormat="false" ht="31.2" hidden="false" customHeight="false" outlineLevel="0" collapsed="false">
      <c r="A299" s="24"/>
      <c r="B299" s="28" t="s">
        <v>305</v>
      </c>
      <c r="C299" s="71" t="s">
        <v>94</v>
      </c>
      <c r="D299" s="71" t="s">
        <v>261</v>
      </c>
      <c r="E299" s="71" t="s">
        <v>24</v>
      </c>
      <c r="F299" s="71" t="s">
        <v>119</v>
      </c>
      <c r="G299" s="71"/>
      <c r="H299" s="68" t="n">
        <f aca="false">H300</f>
        <v>1700000</v>
      </c>
      <c r="I299" s="68" t="n">
        <f aca="false">I300</f>
        <v>1700000</v>
      </c>
      <c r="J299" s="68" t="n">
        <f aca="false">J300</f>
        <v>1700000</v>
      </c>
      <c r="K299" s="68" t="n">
        <f aca="false">K300</f>
        <v>1700000</v>
      </c>
      <c r="L299" s="68" t="n">
        <f aca="false">L300</f>
        <v>1700000</v>
      </c>
      <c r="M299" s="68" t="n">
        <f aca="false">M300</f>
        <v>1700000</v>
      </c>
      <c r="N299" s="68" t="n">
        <f aca="false">N300</f>
        <v>1700000</v>
      </c>
      <c r="O299" s="68" t="n">
        <f aca="false">O300</f>
        <v>1700000</v>
      </c>
      <c r="P299" s="68" t="n">
        <f aca="false">P300</f>
        <v>1700000</v>
      </c>
      <c r="Q299" s="68" t="n">
        <f aca="false">Q300</f>
        <v>1700000</v>
      </c>
      <c r="R299" s="68" t="n">
        <f aca="false">R300</f>
        <v>1700000</v>
      </c>
      <c r="S299" s="68" t="n">
        <f aca="false">S300</f>
        <v>1700000</v>
      </c>
      <c r="T299" s="68" t="n">
        <f aca="false">T300</f>
        <v>1700000</v>
      </c>
      <c r="U299" s="68" t="n">
        <f aca="false">U300</f>
        <v>1700000</v>
      </c>
      <c r="V299" s="68" t="n">
        <f aca="false">V300</f>
        <v>1700000</v>
      </c>
    </row>
    <row r="300" customFormat="false" ht="31.2" hidden="false" customHeight="false" outlineLevel="0" collapsed="false">
      <c r="A300" s="24"/>
      <c r="B300" s="15" t="s">
        <v>306</v>
      </c>
      <c r="C300" s="71" t="s">
        <v>94</v>
      </c>
      <c r="D300" s="71" t="s">
        <v>261</v>
      </c>
      <c r="E300" s="71" t="s">
        <v>23</v>
      </c>
      <c r="F300" s="71" t="s">
        <v>119</v>
      </c>
      <c r="G300" s="71"/>
      <c r="H300" s="68" t="n">
        <f aca="false">H301</f>
        <v>1700000</v>
      </c>
      <c r="I300" s="68" t="n">
        <f aca="false">I301</f>
        <v>1700000</v>
      </c>
      <c r="J300" s="68" t="n">
        <f aca="false">J301</f>
        <v>1700000</v>
      </c>
      <c r="K300" s="68" t="n">
        <f aca="false">K301</f>
        <v>1700000</v>
      </c>
      <c r="L300" s="68" t="n">
        <f aca="false">L301</f>
        <v>1700000</v>
      </c>
      <c r="M300" s="68" t="n">
        <f aca="false">M301</f>
        <v>1700000</v>
      </c>
      <c r="N300" s="68" t="n">
        <f aca="false">N301</f>
        <v>1700000</v>
      </c>
      <c r="O300" s="68" t="n">
        <f aca="false">O301</f>
        <v>1700000</v>
      </c>
      <c r="P300" s="68" t="n">
        <f aca="false">P301</f>
        <v>1700000</v>
      </c>
      <c r="Q300" s="68" t="n">
        <f aca="false">Q301</f>
        <v>1700000</v>
      </c>
      <c r="R300" s="68" t="n">
        <f aca="false">R301</f>
        <v>1700000</v>
      </c>
      <c r="S300" s="68" t="n">
        <f aca="false">S301</f>
        <v>1700000</v>
      </c>
      <c r="T300" s="68" t="n">
        <f aca="false">T301</f>
        <v>1700000</v>
      </c>
      <c r="U300" s="68" t="n">
        <f aca="false">U301</f>
        <v>1700000</v>
      </c>
      <c r="V300" s="68" t="n">
        <f aca="false">V301</f>
        <v>1700000</v>
      </c>
    </row>
    <row r="301" customFormat="false" ht="46.8" hidden="false" customHeight="false" outlineLevel="0" collapsed="false">
      <c r="A301" s="24"/>
      <c r="B301" s="15" t="s">
        <v>307</v>
      </c>
      <c r="C301" s="71" t="s">
        <v>94</v>
      </c>
      <c r="D301" s="71" t="s">
        <v>261</v>
      </c>
      <c r="E301" s="71" t="s">
        <v>23</v>
      </c>
      <c r="F301" s="71" t="s">
        <v>308</v>
      </c>
      <c r="G301" s="71"/>
      <c r="H301" s="68" t="n">
        <f aca="false">H302</f>
        <v>1700000</v>
      </c>
      <c r="I301" s="68" t="n">
        <f aca="false">I302</f>
        <v>1700000</v>
      </c>
      <c r="J301" s="68" t="n">
        <f aca="false">J302</f>
        <v>1700000</v>
      </c>
      <c r="K301" s="68" t="n">
        <f aca="false">K302</f>
        <v>1700000</v>
      </c>
      <c r="L301" s="68" t="n">
        <f aca="false">L302</f>
        <v>1700000</v>
      </c>
      <c r="M301" s="68" t="n">
        <f aca="false">M302</f>
        <v>1700000</v>
      </c>
      <c r="N301" s="68" t="n">
        <f aca="false">N302</f>
        <v>1700000</v>
      </c>
      <c r="O301" s="68" t="n">
        <f aca="false">O302</f>
        <v>1700000</v>
      </c>
      <c r="P301" s="68" t="n">
        <f aca="false">P302</f>
        <v>1700000</v>
      </c>
      <c r="Q301" s="68" t="n">
        <f aca="false">Q302</f>
        <v>1700000</v>
      </c>
      <c r="R301" s="68" t="n">
        <f aca="false">R302</f>
        <v>1700000</v>
      </c>
      <c r="S301" s="68" t="n">
        <f aca="false">S302</f>
        <v>1700000</v>
      </c>
      <c r="T301" s="68" t="n">
        <f aca="false">T302</f>
        <v>1700000</v>
      </c>
      <c r="U301" s="68" t="n">
        <f aca="false">U302</f>
        <v>1700000</v>
      </c>
      <c r="V301" s="68" t="n">
        <f aca="false">V302</f>
        <v>1700000</v>
      </c>
    </row>
    <row r="302" customFormat="false" ht="21" hidden="false" customHeight="true" outlineLevel="0" collapsed="false">
      <c r="A302" s="24"/>
      <c r="B302" s="32" t="s">
        <v>309</v>
      </c>
      <c r="C302" s="71" t="s">
        <v>94</v>
      </c>
      <c r="D302" s="71" t="s">
        <v>261</v>
      </c>
      <c r="E302" s="71" t="s">
        <v>23</v>
      </c>
      <c r="F302" s="71" t="s">
        <v>308</v>
      </c>
      <c r="G302" s="71" t="s">
        <v>310</v>
      </c>
      <c r="H302" s="68" t="n">
        <f aca="false">'вед.2025'!K354</f>
        <v>1700000</v>
      </c>
      <c r="I302" s="68" t="n">
        <f aca="false">'вед.2025'!M354</f>
        <v>1700000</v>
      </c>
      <c r="J302" s="68" t="n">
        <f aca="false">'вед.2025'!O354</f>
        <v>1700000</v>
      </c>
      <c r="K302" s="68" t="n">
        <f aca="false">'вед.2025'!Q354</f>
        <v>1700000</v>
      </c>
      <c r="L302" s="68" t="n">
        <f aca="false">'вед.2025'!S354</f>
        <v>1700000</v>
      </c>
      <c r="M302" s="68" t="n">
        <f aca="false">'вед.2025'!U354</f>
        <v>1700000</v>
      </c>
      <c r="N302" s="68" t="n">
        <f aca="false">'вед.2025'!W354</f>
        <v>1700000</v>
      </c>
      <c r="O302" s="68" t="n">
        <f aca="false">'вед.2025'!Y354</f>
        <v>1700000</v>
      </c>
      <c r="P302" s="68" t="n">
        <f aca="false">'вед.2025'!AA354</f>
        <v>1700000</v>
      </c>
      <c r="Q302" s="68" t="n">
        <f aca="false">'вед.2025'!AC354</f>
        <v>1700000</v>
      </c>
      <c r="R302" s="68" t="n">
        <f aca="false">'вед.2025'!AE354</f>
        <v>1700000</v>
      </c>
      <c r="S302" s="68" t="n">
        <f aca="false">'вед.2025'!AG354</f>
        <v>1700000</v>
      </c>
      <c r="T302" s="68" t="n">
        <f aca="false">'вед.2025'!AI354</f>
        <v>1700000</v>
      </c>
      <c r="U302" s="68" t="n">
        <f aca="false">'вед.2025'!AK354</f>
        <v>1700000</v>
      </c>
      <c r="V302" s="68" t="n">
        <f aca="false">'вед.2025'!AM354</f>
        <v>1700000</v>
      </c>
    </row>
    <row r="303" customFormat="false" ht="31.2" hidden="false" customHeight="false" outlineLevel="0" collapsed="false">
      <c r="A303" s="24"/>
      <c r="B303" s="32" t="s">
        <v>311</v>
      </c>
      <c r="C303" s="74" t="s">
        <v>94</v>
      </c>
      <c r="D303" s="74" t="s">
        <v>274</v>
      </c>
      <c r="E303" s="74" t="s">
        <v>24</v>
      </c>
      <c r="F303" s="74" t="s">
        <v>119</v>
      </c>
      <c r="G303" s="74"/>
      <c r="H303" s="68" t="n">
        <f aca="false">H304</f>
        <v>100000</v>
      </c>
      <c r="I303" s="68" t="n">
        <f aca="false">I304</f>
        <v>100000</v>
      </c>
      <c r="J303" s="68" t="n">
        <f aca="false">J304</f>
        <v>100000</v>
      </c>
      <c r="K303" s="68" t="n">
        <f aca="false">K304</f>
        <v>100000</v>
      </c>
      <c r="L303" s="68" t="n">
        <f aca="false">L304</f>
        <v>100000</v>
      </c>
      <c r="M303" s="68" t="n">
        <f aca="false">M304</f>
        <v>100000</v>
      </c>
      <c r="N303" s="68" t="n">
        <f aca="false">N304</f>
        <v>100000</v>
      </c>
      <c r="O303" s="68" t="n">
        <f aca="false">O304</f>
        <v>100000</v>
      </c>
      <c r="P303" s="68" t="n">
        <f aca="false">P304</f>
        <v>100000</v>
      </c>
      <c r="Q303" s="68" t="n">
        <f aca="false">Q304</f>
        <v>100000</v>
      </c>
      <c r="R303" s="68" t="n">
        <f aca="false">R304</f>
        <v>100000</v>
      </c>
      <c r="S303" s="68" t="n">
        <f aca="false">S304</f>
        <v>100000</v>
      </c>
      <c r="T303" s="68" t="n">
        <f aca="false">T304</f>
        <v>100000</v>
      </c>
      <c r="U303" s="68" t="n">
        <f aca="false">U304</f>
        <v>100000</v>
      </c>
      <c r="V303" s="68" t="n">
        <f aca="false">V304</f>
        <v>100000</v>
      </c>
    </row>
    <row r="304" customFormat="false" ht="36" hidden="false" customHeight="true" outlineLevel="0" collapsed="false">
      <c r="A304" s="24"/>
      <c r="B304" s="54" t="s">
        <v>312</v>
      </c>
      <c r="C304" s="74" t="s">
        <v>94</v>
      </c>
      <c r="D304" s="74" t="s">
        <v>274</v>
      </c>
      <c r="E304" s="74" t="s">
        <v>23</v>
      </c>
      <c r="F304" s="74" t="s">
        <v>119</v>
      </c>
      <c r="G304" s="74"/>
      <c r="H304" s="68" t="n">
        <f aca="false">H305</f>
        <v>100000</v>
      </c>
      <c r="I304" s="68" t="n">
        <f aca="false">I305</f>
        <v>100000</v>
      </c>
      <c r="J304" s="68" t="n">
        <f aca="false">J305</f>
        <v>100000</v>
      </c>
      <c r="K304" s="68" t="n">
        <f aca="false">K305</f>
        <v>100000</v>
      </c>
      <c r="L304" s="68" t="n">
        <f aca="false">L305</f>
        <v>100000</v>
      </c>
      <c r="M304" s="68" t="n">
        <f aca="false">M305</f>
        <v>100000</v>
      </c>
      <c r="N304" s="68" t="n">
        <f aca="false">N305</f>
        <v>100000</v>
      </c>
      <c r="O304" s="68" t="n">
        <f aca="false">O305</f>
        <v>100000</v>
      </c>
      <c r="P304" s="68" t="n">
        <f aca="false">P305</f>
        <v>100000</v>
      </c>
      <c r="Q304" s="68" t="n">
        <f aca="false">Q305</f>
        <v>100000</v>
      </c>
      <c r="R304" s="68" t="n">
        <f aca="false">R305</f>
        <v>100000</v>
      </c>
      <c r="S304" s="68" t="n">
        <f aca="false">S305</f>
        <v>100000</v>
      </c>
      <c r="T304" s="68" t="n">
        <f aca="false">T305</f>
        <v>100000</v>
      </c>
      <c r="U304" s="68" t="n">
        <f aca="false">U305</f>
        <v>100000</v>
      </c>
      <c r="V304" s="68" t="n">
        <f aca="false">V305</f>
        <v>100000</v>
      </c>
    </row>
    <row r="305" customFormat="false" ht="16.5" hidden="false" customHeight="true" outlineLevel="0" collapsed="false">
      <c r="A305" s="24"/>
      <c r="B305" s="32" t="s">
        <v>303</v>
      </c>
      <c r="C305" s="74" t="s">
        <v>94</v>
      </c>
      <c r="D305" s="74" t="s">
        <v>274</v>
      </c>
      <c r="E305" s="74" t="s">
        <v>23</v>
      </c>
      <c r="F305" s="74" t="s">
        <v>304</v>
      </c>
      <c r="G305" s="74"/>
      <c r="H305" s="68" t="n">
        <f aca="false">H306</f>
        <v>100000</v>
      </c>
      <c r="I305" s="68" t="n">
        <f aca="false">I306</f>
        <v>100000</v>
      </c>
      <c r="J305" s="68" t="n">
        <f aca="false">J306</f>
        <v>100000</v>
      </c>
      <c r="K305" s="68" t="n">
        <f aca="false">K306</f>
        <v>100000</v>
      </c>
      <c r="L305" s="68" t="n">
        <f aca="false">L306</f>
        <v>100000</v>
      </c>
      <c r="M305" s="68" t="n">
        <f aca="false">M306</f>
        <v>100000</v>
      </c>
      <c r="N305" s="68" t="n">
        <f aca="false">N306</f>
        <v>100000</v>
      </c>
      <c r="O305" s="68" t="n">
        <f aca="false">O306</f>
        <v>100000</v>
      </c>
      <c r="P305" s="68" t="n">
        <f aca="false">P306</f>
        <v>100000</v>
      </c>
      <c r="Q305" s="68" t="n">
        <f aca="false">Q306</f>
        <v>100000</v>
      </c>
      <c r="R305" s="68" t="n">
        <f aca="false">R306</f>
        <v>100000</v>
      </c>
      <c r="S305" s="68" t="n">
        <f aca="false">S306</f>
        <v>100000</v>
      </c>
      <c r="T305" s="68" t="n">
        <f aca="false">T306</f>
        <v>100000</v>
      </c>
      <c r="U305" s="68" t="n">
        <f aca="false">U306</f>
        <v>100000</v>
      </c>
      <c r="V305" s="68" t="n">
        <f aca="false">V306</f>
        <v>100000</v>
      </c>
    </row>
    <row r="306" customFormat="false" ht="26.1" hidden="false" customHeight="true" outlineLevel="0" collapsed="false">
      <c r="A306" s="24"/>
      <c r="B306" s="32" t="s">
        <v>180</v>
      </c>
      <c r="C306" s="74" t="s">
        <v>94</v>
      </c>
      <c r="D306" s="74" t="s">
        <v>274</v>
      </c>
      <c r="E306" s="74" t="s">
        <v>23</v>
      </c>
      <c r="F306" s="74" t="s">
        <v>304</v>
      </c>
      <c r="G306" s="74" t="s">
        <v>181</v>
      </c>
      <c r="H306" s="68" t="n">
        <f aca="false">'вед.2025'!K98</f>
        <v>100000</v>
      </c>
      <c r="I306" s="68" t="n">
        <f aca="false">'вед.2025'!M98</f>
        <v>100000</v>
      </c>
      <c r="J306" s="68" t="n">
        <f aca="false">'вед.2025'!O98</f>
        <v>100000</v>
      </c>
      <c r="K306" s="68" t="n">
        <f aca="false">'вед.2025'!Q98</f>
        <v>100000</v>
      </c>
      <c r="L306" s="68" t="n">
        <f aca="false">'вед.2025'!S98</f>
        <v>100000</v>
      </c>
      <c r="M306" s="68" t="n">
        <f aca="false">'вед.2025'!U98</f>
        <v>100000</v>
      </c>
      <c r="N306" s="68" t="n">
        <f aca="false">'вед.2025'!W98</f>
        <v>100000</v>
      </c>
      <c r="O306" s="68" t="n">
        <f aca="false">'вед.2025'!Y98</f>
        <v>100000</v>
      </c>
      <c r="P306" s="68" t="n">
        <f aca="false">'вед.2025'!AA98</f>
        <v>100000</v>
      </c>
      <c r="Q306" s="68" t="n">
        <f aca="false">'вед.2025'!AC98</f>
        <v>100000</v>
      </c>
      <c r="R306" s="68" t="n">
        <f aca="false">'вед.2025'!AE98</f>
        <v>100000</v>
      </c>
      <c r="S306" s="68" t="n">
        <f aca="false">'вед.2025'!AG98</f>
        <v>100000</v>
      </c>
      <c r="T306" s="68" t="n">
        <f aca="false">'вед.2025'!AI98</f>
        <v>100000</v>
      </c>
      <c r="U306" s="68" t="n">
        <f aca="false">'вед.2025'!AK98</f>
        <v>100000</v>
      </c>
      <c r="V306" s="68" t="n">
        <f aca="false">'вед.2025'!AM98</f>
        <v>100000</v>
      </c>
    </row>
    <row r="307" customFormat="false" ht="31.2" hidden="false" customHeight="true" outlineLevel="0" collapsed="false">
      <c r="A307" s="24" t="s">
        <v>78</v>
      </c>
      <c r="B307" s="25" t="s">
        <v>313</v>
      </c>
      <c r="C307" s="70" t="s">
        <v>314</v>
      </c>
      <c r="D307" s="70" t="s">
        <v>118</v>
      </c>
      <c r="E307" s="70" t="s">
        <v>24</v>
      </c>
      <c r="F307" s="70" t="s">
        <v>119</v>
      </c>
      <c r="G307" s="70"/>
      <c r="H307" s="67" t="n">
        <f aca="false">H308</f>
        <v>800000</v>
      </c>
      <c r="I307" s="67" t="n">
        <f aca="false">I308</f>
        <v>800000</v>
      </c>
      <c r="J307" s="67" t="n">
        <f aca="false">J308</f>
        <v>800000</v>
      </c>
      <c r="K307" s="67" t="n">
        <f aca="false">K308</f>
        <v>2300000</v>
      </c>
      <c r="L307" s="67" t="n">
        <f aca="false">L308</f>
        <v>3950000</v>
      </c>
      <c r="M307" s="67" t="n">
        <f aca="false">M308</f>
        <v>3950000</v>
      </c>
      <c r="N307" s="67" t="n">
        <f aca="false">N308</f>
        <v>3950000</v>
      </c>
      <c r="O307" s="67" t="n">
        <f aca="false">O308</f>
        <v>3950000</v>
      </c>
      <c r="P307" s="67" t="n">
        <f aca="false">P308</f>
        <v>3950000</v>
      </c>
      <c r="Q307" s="67" t="n">
        <f aca="false">Q308</f>
        <v>3950000</v>
      </c>
      <c r="R307" s="67" t="n">
        <f aca="false">R308</f>
        <v>3950000</v>
      </c>
      <c r="S307" s="67" t="n">
        <f aca="false">S308</f>
        <v>3950000</v>
      </c>
      <c r="T307" s="67" t="n">
        <f aca="false">T308</f>
        <v>3950000</v>
      </c>
      <c r="U307" s="67" t="n">
        <f aca="false">U308</f>
        <v>3849762</v>
      </c>
      <c r="V307" s="67" t="n">
        <f aca="false">V308</f>
        <v>3849762</v>
      </c>
    </row>
    <row r="308" customFormat="false" ht="31.2" hidden="false" customHeight="false" outlineLevel="0" collapsed="false">
      <c r="A308" s="24"/>
      <c r="B308" s="32" t="s">
        <v>315</v>
      </c>
      <c r="C308" s="71" t="s">
        <v>314</v>
      </c>
      <c r="D308" s="71" t="s">
        <v>121</v>
      </c>
      <c r="E308" s="71" t="s">
        <v>24</v>
      </c>
      <c r="F308" s="71" t="s">
        <v>119</v>
      </c>
      <c r="G308" s="71"/>
      <c r="H308" s="68" t="n">
        <f aca="false">H309</f>
        <v>800000</v>
      </c>
      <c r="I308" s="68" t="n">
        <f aca="false">I309</f>
        <v>800000</v>
      </c>
      <c r="J308" s="68" t="n">
        <f aca="false">J309</f>
        <v>800000</v>
      </c>
      <c r="K308" s="68" t="n">
        <f aca="false">K309</f>
        <v>2300000</v>
      </c>
      <c r="L308" s="68" t="n">
        <f aca="false">L309</f>
        <v>3950000</v>
      </c>
      <c r="M308" s="68" t="n">
        <f aca="false">M309</f>
        <v>3950000</v>
      </c>
      <c r="N308" s="68" t="n">
        <f aca="false">N309</f>
        <v>3950000</v>
      </c>
      <c r="O308" s="68" t="n">
        <f aca="false">O309</f>
        <v>3950000</v>
      </c>
      <c r="P308" s="68" t="n">
        <f aca="false">P309</f>
        <v>3950000</v>
      </c>
      <c r="Q308" s="68" t="n">
        <f aca="false">Q309</f>
        <v>3950000</v>
      </c>
      <c r="R308" s="68" t="n">
        <f aca="false">R309</f>
        <v>3950000</v>
      </c>
      <c r="S308" s="68" t="n">
        <f aca="false">S309</f>
        <v>3950000</v>
      </c>
      <c r="T308" s="68" t="n">
        <f aca="false">T309</f>
        <v>3950000</v>
      </c>
      <c r="U308" s="68" t="n">
        <f aca="false">U309</f>
        <v>3849762</v>
      </c>
      <c r="V308" s="68" t="n">
        <f aca="false">V309</f>
        <v>3849762</v>
      </c>
    </row>
    <row r="309" customFormat="false" ht="62.4" hidden="false" customHeight="false" outlineLevel="0" collapsed="false">
      <c r="A309" s="24"/>
      <c r="B309" s="32" t="s">
        <v>316</v>
      </c>
      <c r="C309" s="71" t="s">
        <v>314</v>
      </c>
      <c r="D309" s="71" t="s">
        <v>121</v>
      </c>
      <c r="E309" s="71" t="s">
        <v>23</v>
      </c>
      <c r="F309" s="71" t="s">
        <v>119</v>
      </c>
      <c r="G309" s="71"/>
      <c r="H309" s="68" t="n">
        <f aca="false">H310</f>
        <v>800000</v>
      </c>
      <c r="I309" s="68" t="n">
        <f aca="false">I310</f>
        <v>800000</v>
      </c>
      <c r="J309" s="68" t="n">
        <f aca="false">J310</f>
        <v>800000</v>
      </c>
      <c r="K309" s="68" t="n">
        <f aca="false">K310</f>
        <v>2300000</v>
      </c>
      <c r="L309" s="68" t="n">
        <f aca="false">L310</f>
        <v>3950000</v>
      </c>
      <c r="M309" s="68" t="n">
        <f aca="false">M310</f>
        <v>3950000</v>
      </c>
      <c r="N309" s="68" t="n">
        <f aca="false">N310</f>
        <v>3950000</v>
      </c>
      <c r="O309" s="68" t="n">
        <f aca="false">O310</f>
        <v>3950000</v>
      </c>
      <c r="P309" s="68" t="n">
        <f aca="false">P310</f>
        <v>3950000</v>
      </c>
      <c r="Q309" s="68" t="n">
        <f aca="false">Q310</f>
        <v>3950000</v>
      </c>
      <c r="R309" s="68" t="n">
        <f aca="false">R310</f>
        <v>3950000</v>
      </c>
      <c r="S309" s="68" t="n">
        <f aca="false">S310</f>
        <v>3950000</v>
      </c>
      <c r="T309" s="68" t="n">
        <f aca="false">T310</f>
        <v>3950000</v>
      </c>
      <c r="U309" s="68" t="n">
        <f aca="false">U310</f>
        <v>3849762</v>
      </c>
      <c r="V309" s="68" t="n">
        <f aca="false">V310</f>
        <v>3849762</v>
      </c>
    </row>
    <row r="310" customFormat="false" ht="20.55" hidden="false" customHeight="true" outlineLevel="0" collapsed="false">
      <c r="A310" s="24"/>
      <c r="B310" s="28" t="s">
        <v>317</v>
      </c>
      <c r="C310" s="71" t="s">
        <v>314</v>
      </c>
      <c r="D310" s="71" t="s">
        <v>121</v>
      </c>
      <c r="E310" s="71" t="s">
        <v>23</v>
      </c>
      <c r="F310" s="71" t="s">
        <v>318</v>
      </c>
      <c r="G310" s="71"/>
      <c r="H310" s="68" t="n">
        <f aca="false">H311</f>
        <v>800000</v>
      </c>
      <c r="I310" s="68" t="n">
        <f aca="false">I311</f>
        <v>800000</v>
      </c>
      <c r="J310" s="68" t="n">
        <f aca="false">J311</f>
        <v>800000</v>
      </c>
      <c r="K310" s="68" t="n">
        <f aca="false">K311</f>
        <v>2300000</v>
      </c>
      <c r="L310" s="68" t="n">
        <f aca="false">L311</f>
        <v>3950000</v>
      </c>
      <c r="M310" s="68" t="n">
        <f aca="false">M311</f>
        <v>3950000</v>
      </c>
      <c r="N310" s="68" t="n">
        <f aca="false">N311</f>
        <v>3950000</v>
      </c>
      <c r="O310" s="68" t="n">
        <f aca="false">O311</f>
        <v>3950000</v>
      </c>
      <c r="P310" s="68" t="n">
        <f aca="false">P311</f>
        <v>3950000</v>
      </c>
      <c r="Q310" s="68" t="n">
        <f aca="false">Q311</f>
        <v>3950000</v>
      </c>
      <c r="R310" s="68" t="n">
        <f aca="false">R311</f>
        <v>3950000</v>
      </c>
      <c r="S310" s="68" t="n">
        <f aca="false">S311</f>
        <v>3950000</v>
      </c>
      <c r="T310" s="68" t="n">
        <f aca="false">T311</f>
        <v>3950000</v>
      </c>
      <c r="U310" s="68" t="n">
        <f aca="false">U311</f>
        <v>3849762</v>
      </c>
      <c r="V310" s="68" t="n">
        <f aca="false">V311</f>
        <v>3849762</v>
      </c>
    </row>
    <row r="311" customFormat="false" ht="31.2" hidden="false" customHeight="false" outlineLevel="0" collapsed="false">
      <c r="A311" s="24"/>
      <c r="B311" s="28" t="s">
        <v>125</v>
      </c>
      <c r="C311" s="71" t="s">
        <v>314</v>
      </c>
      <c r="D311" s="71" t="s">
        <v>121</v>
      </c>
      <c r="E311" s="71" t="s">
        <v>23</v>
      </c>
      <c r="F311" s="71" t="s">
        <v>318</v>
      </c>
      <c r="G311" s="71" t="s">
        <v>126</v>
      </c>
      <c r="H311" s="68" t="n">
        <f aca="false">'вед.2025'!K103</f>
        <v>800000</v>
      </c>
      <c r="I311" s="68" t="n">
        <f aca="false">'вед.2025'!M103</f>
        <v>800000</v>
      </c>
      <c r="J311" s="68" t="n">
        <f aca="false">'вед.2025'!O103</f>
        <v>800000</v>
      </c>
      <c r="K311" s="68" t="n">
        <f aca="false">'вед.2025'!Q103</f>
        <v>2300000</v>
      </c>
      <c r="L311" s="68" t="n">
        <f aca="false">'вед.2025'!S103</f>
        <v>3950000</v>
      </c>
      <c r="M311" s="68" t="n">
        <f aca="false">'вед.2025'!U103</f>
        <v>3950000</v>
      </c>
      <c r="N311" s="68" t="n">
        <f aca="false">'вед.2025'!W103</f>
        <v>3950000</v>
      </c>
      <c r="O311" s="68" t="n">
        <f aca="false">'вед.2025'!Y103</f>
        <v>3950000</v>
      </c>
      <c r="P311" s="68" t="n">
        <f aca="false">'вед.2025'!AA103</f>
        <v>3950000</v>
      </c>
      <c r="Q311" s="68" t="n">
        <f aca="false">'вед.2025'!AC103</f>
        <v>3950000</v>
      </c>
      <c r="R311" s="68" t="n">
        <f aca="false">'вед.2025'!AE103</f>
        <v>3950000</v>
      </c>
      <c r="S311" s="68" t="n">
        <f aca="false">'вед.2025'!AG103</f>
        <v>3950000</v>
      </c>
      <c r="T311" s="68" t="n">
        <f aca="false">'вед.2025'!AI103</f>
        <v>3950000</v>
      </c>
      <c r="U311" s="68" t="n">
        <f aca="false">'вед.2025'!AK103</f>
        <v>3849762</v>
      </c>
      <c r="V311" s="68" t="n">
        <f aca="false">'вед.2025'!AM103</f>
        <v>3849762</v>
      </c>
    </row>
    <row r="312" customFormat="false" ht="36.6" hidden="false" customHeight="true" outlineLevel="0" collapsed="false">
      <c r="A312" s="24" t="s">
        <v>84</v>
      </c>
      <c r="B312" s="25" t="s">
        <v>319</v>
      </c>
      <c r="C312" s="70" t="s">
        <v>320</v>
      </c>
      <c r="D312" s="70" t="s">
        <v>118</v>
      </c>
      <c r="E312" s="70" t="s">
        <v>24</v>
      </c>
      <c r="F312" s="70" t="s">
        <v>119</v>
      </c>
      <c r="G312" s="70"/>
      <c r="H312" s="67" t="n">
        <f aca="false">H313</f>
        <v>7829800</v>
      </c>
      <c r="I312" s="67" t="n">
        <f aca="false">I313</f>
        <v>7787500</v>
      </c>
      <c r="J312" s="67" t="n">
        <f aca="false">J313</f>
        <v>5689400</v>
      </c>
      <c r="K312" s="67" t="n">
        <f aca="false">K313</f>
        <v>5689400</v>
      </c>
      <c r="L312" s="67" t="n">
        <f aca="false">L313</f>
        <v>5689400</v>
      </c>
      <c r="M312" s="67" t="n">
        <f aca="false">M313</f>
        <v>5689400</v>
      </c>
      <c r="N312" s="67" t="n">
        <f aca="false">N313</f>
        <v>5689400</v>
      </c>
      <c r="O312" s="67" t="n">
        <f aca="false">O313</f>
        <v>5689400</v>
      </c>
      <c r="P312" s="67" t="n">
        <f aca="false">P313</f>
        <v>5689400</v>
      </c>
      <c r="Q312" s="67" t="n">
        <f aca="false">Q313</f>
        <v>5689400</v>
      </c>
      <c r="R312" s="67" t="n">
        <f aca="false">R313</f>
        <v>5689400</v>
      </c>
      <c r="S312" s="67" t="n">
        <f aca="false">S313</f>
        <v>4978200</v>
      </c>
      <c r="T312" s="67" t="n">
        <f aca="false">T313</f>
        <v>4978200</v>
      </c>
      <c r="U312" s="67" t="n">
        <f aca="false">U313</f>
        <v>4978200</v>
      </c>
      <c r="V312" s="67" t="n">
        <f aca="false">V313</f>
        <v>4978200</v>
      </c>
    </row>
    <row r="313" customFormat="false" ht="32.55" hidden="false" customHeight="true" outlineLevel="0" collapsed="false">
      <c r="A313" s="24"/>
      <c r="B313" s="15" t="s">
        <v>321</v>
      </c>
      <c r="C313" s="71" t="s">
        <v>320</v>
      </c>
      <c r="D313" s="71" t="s">
        <v>121</v>
      </c>
      <c r="E313" s="71" t="s">
        <v>24</v>
      </c>
      <c r="F313" s="71" t="s">
        <v>119</v>
      </c>
      <c r="G313" s="71"/>
      <c r="H313" s="68" t="n">
        <f aca="false">H314</f>
        <v>7829800</v>
      </c>
      <c r="I313" s="68" t="n">
        <f aca="false">I314</f>
        <v>7787500</v>
      </c>
      <c r="J313" s="68" t="n">
        <f aca="false">J314</f>
        <v>5689400</v>
      </c>
      <c r="K313" s="68" t="n">
        <f aca="false">K314</f>
        <v>5689400</v>
      </c>
      <c r="L313" s="68" t="n">
        <f aca="false">L314</f>
        <v>5689400</v>
      </c>
      <c r="M313" s="68" t="n">
        <f aca="false">M314</f>
        <v>5689400</v>
      </c>
      <c r="N313" s="68" t="n">
        <f aca="false">N314</f>
        <v>5689400</v>
      </c>
      <c r="O313" s="68" t="n">
        <f aca="false">O314</f>
        <v>5689400</v>
      </c>
      <c r="P313" s="68" t="n">
        <f aca="false">P314</f>
        <v>5689400</v>
      </c>
      <c r="Q313" s="68" t="n">
        <f aca="false">Q314</f>
        <v>5689400</v>
      </c>
      <c r="R313" s="68" t="n">
        <f aca="false">R314</f>
        <v>5689400</v>
      </c>
      <c r="S313" s="68" t="n">
        <f aca="false">S314</f>
        <v>4978200</v>
      </c>
      <c r="T313" s="68" t="n">
        <f aca="false">T314</f>
        <v>4978200</v>
      </c>
      <c r="U313" s="68" t="n">
        <f aca="false">U314</f>
        <v>4978200</v>
      </c>
      <c r="V313" s="68" t="n">
        <f aca="false">V314</f>
        <v>4978200</v>
      </c>
    </row>
    <row r="314" customFormat="false" ht="32.55" hidden="false" customHeight="true" outlineLevel="0" collapsed="false">
      <c r="A314" s="24"/>
      <c r="B314" s="15" t="s">
        <v>322</v>
      </c>
      <c r="C314" s="71" t="s">
        <v>320</v>
      </c>
      <c r="D314" s="71" t="s">
        <v>121</v>
      </c>
      <c r="E314" s="71" t="s">
        <v>23</v>
      </c>
      <c r="F314" s="71" t="s">
        <v>119</v>
      </c>
      <c r="G314" s="71"/>
      <c r="H314" s="68" t="n">
        <f aca="false">H315+H317</f>
        <v>7829800</v>
      </c>
      <c r="I314" s="68" t="n">
        <f aca="false">I315+I317</f>
        <v>7787500</v>
      </c>
      <c r="J314" s="68" t="n">
        <f aca="false">J315+J317</f>
        <v>5689400</v>
      </c>
      <c r="K314" s="68" t="n">
        <f aca="false">K315+K317</f>
        <v>5689400</v>
      </c>
      <c r="L314" s="68" t="n">
        <f aca="false">L315+L317</f>
        <v>5689400</v>
      </c>
      <c r="M314" s="68" t="n">
        <f aca="false">M315+M317</f>
        <v>5689400</v>
      </c>
      <c r="N314" s="68" t="n">
        <f aca="false">N315+N317</f>
        <v>5689400</v>
      </c>
      <c r="O314" s="68" t="n">
        <f aca="false">O315+O317</f>
        <v>5689400</v>
      </c>
      <c r="P314" s="68" t="n">
        <f aca="false">P315+P317</f>
        <v>5689400</v>
      </c>
      <c r="Q314" s="68" t="n">
        <f aca="false">Q315+Q317</f>
        <v>5689400</v>
      </c>
      <c r="R314" s="68" t="n">
        <f aca="false">R315+R317</f>
        <v>5689400</v>
      </c>
      <c r="S314" s="68" t="n">
        <f aca="false">S315+S317</f>
        <v>4978200</v>
      </c>
      <c r="T314" s="68" t="n">
        <f aca="false">T315+T317</f>
        <v>4978200</v>
      </c>
      <c r="U314" s="68" t="n">
        <f aca="false">U315+U317</f>
        <v>4978200</v>
      </c>
      <c r="V314" s="68" t="n">
        <f aca="false">V315+V317</f>
        <v>4978200</v>
      </c>
    </row>
    <row r="315" customFormat="false" ht="31.2" hidden="true" customHeight="false" outlineLevel="0" collapsed="false">
      <c r="A315" s="24"/>
      <c r="B315" s="15" t="s">
        <v>323</v>
      </c>
      <c r="C315" s="71" t="s">
        <v>320</v>
      </c>
      <c r="D315" s="71" t="s">
        <v>121</v>
      </c>
      <c r="E315" s="71" t="s">
        <v>23</v>
      </c>
      <c r="F315" s="71" t="s">
        <v>324</v>
      </c>
      <c r="G315" s="71"/>
      <c r="H315" s="68" t="n">
        <f aca="false">H316</f>
        <v>206700</v>
      </c>
      <c r="I315" s="68" t="n">
        <f aca="false">I316</f>
        <v>206700</v>
      </c>
      <c r="J315" s="68" t="n">
        <f aca="false">J316</f>
        <v>711200</v>
      </c>
      <c r="K315" s="68" t="n">
        <f aca="false">K316</f>
        <v>711200</v>
      </c>
      <c r="L315" s="68" t="n">
        <f aca="false">L316</f>
        <v>711200</v>
      </c>
      <c r="M315" s="68" t="n">
        <f aca="false">M316</f>
        <v>711200</v>
      </c>
      <c r="N315" s="68" t="n">
        <f aca="false">N316</f>
        <v>711200</v>
      </c>
      <c r="O315" s="68" t="n">
        <f aca="false">O316</f>
        <v>711200</v>
      </c>
      <c r="P315" s="68" t="n">
        <f aca="false">P316</f>
        <v>711200</v>
      </c>
      <c r="Q315" s="68" t="n">
        <f aca="false">Q316</f>
        <v>711200</v>
      </c>
      <c r="R315" s="68" t="n">
        <f aca="false">R316</f>
        <v>711200</v>
      </c>
      <c r="S315" s="68" t="n">
        <f aca="false">S316</f>
        <v>0</v>
      </c>
      <c r="T315" s="68" t="n">
        <f aca="false">T316</f>
        <v>0</v>
      </c>
      <c r="U315" s="68" t="n">
        <f aca="false">U316</f>
        <v>0</v>
      </c>
      <c r="V315" s="68" t="n">
        <f aca="false">V316</f>
        <v>0</v>
      </c>
    </row>
    <row r="316" customFormat="false" ht="19.05" hidden="true" customHeight="true" outlineLevel="0" collapsed="false">
      <c r="A316" s="24"/>
      <c r="B316" s="28" t="s">
        <v>130</v>
      </c>
      <c r="C316" s="71" t="s">
        <v>320</v>
      </c>
      <c r="D316" s="71" t="s">
        <v>121</v>
      </c>
      <c r="E316" s="71" t="s">
        <v>23</v>
      </c>
      <c r="F316" s="71" t="s">
        <v>324</v>
      </c>
      <c r="G316" s="71" t="s">
        <v>131</v>
      </c>
      <c r="H316" s="68" t="n">
        <f aca="false">'вед.2025'!K319</f>
        <v>206700</v>
      </c>
      <c r="I316" s="68" t="n">
        <f aca="false">'вед.2025'!M319</f>
        <v>206700</v>
      </c>
      <c r="J316" s="68" t="n">
        <f aca="false">'вед.2025'!O319</f>
        <v>711200</v>
      </c>
      <c r="K316" s="68" t="n">
        <f aca="false">'вед.2025'!Q319</f>
        <v>711200</v>
      </c>
      <c r="L316" s="68" t="n">
        <f aca="false">'вед.2025'!S319</f>
        <v>711200</v>
      </c>
      <c r="M316" s="68" t="n">
        <f aca="false">'вед.2025'!U319</f>
        <v>711200</v>
      </c>
      <c r="N316" s="68" t="n">
        <f aca="false">'вед.2025'!W319</f>
        <v>711200</v>
      </c>
      <c r="O316" s="68" t="n">
        <f aca="false">'вед.2025'!Y319</f>
        <v>711200</v>
      </c>
      <c r="P316" s="68" t="n">
        <f aca="false">'вед.2025'!AA319</f>
        <v>711200</v>
      </c>
      <c r="Q316" s="68" t="n">
        <f aca="false">'вед.2025'!AC319</f>
        <v>711200</v>
      </c>
      <c r="R316" s="68" t="n">
        <f aca="false">'вед.2025'!AE319</f>
        <v>711200</v>
      </c>
      <c r="S316" s="68" t="n">
        <f aca="false">'вед.2025'!AG319</f>
        <v>0</v>
      </c>
      <c r="T316" s="68" t="n">
        <f aca="false">'вед.2025'!AI319</f>
        <v>0</v>
      </c>
      <c r="U316" s="68" t="n">
        <f aca="false">'вед.2025'!AK319</f>
        <v>0</v>
      </c>
      <c r="V316" s="68" t="n">
        <f aca="false">'вед.2025'!AM319</f>
        <v>0</v>
      </c>
    </row>
    <row r="317" customFormat="false" ht="20.1" hidden="false" customHeight="true" outlineLevel="0" collapsed="false">
      <c r="A317" s="24"/>
      <c r="B317" s="28" t="s">
        <v>325</v>
      </c>
      <c r="C317" s="71" t="s">
        <v>320</v>
      </c>
      <c r="D317" s="71" t="s">
        <v>121</v>
      </c>
      <c r="E317" s="71" t="s">
        <v>23</v>
      </c>
      <c r="F317" s="71" t="s">
        <v>326</v>
      </c>
      <c r="G317" s="71"/>
      <c r="H317" s="68" t="n">
        <f aca="false">H318</f>
        <v>7623100</v>
      </c>
      <c r="I317" s="68" t="n">
        <f aca="false">I318</f>
        <v>7580800</v>
      </c>
      <c r="J317" s="68" t="n">
        <f aca="false">J318</f>
        <v>4978200</v>
      </c>
      <c r="K317" s="68" t="n">
        <f aca="false">K318</f>
        <v>4978200</v>
      </c>
      <c r="L317" s="68" t="n">
        <f aca="false">L318</f>
        <v>4978200</v>
      </c>
      <c r="M317" s="68" t="n">
        <f aca="false">M318</f>
        <v>4978200</v>
      </c>
      <c r="N317" s="68" t="n">
        <f aca="false">N318</f>
        <v>4978200</v>
      </c>
      <c r="O317" s="68" t="n">
        <f aca="false">O318</f>
        <v>4978200</v>
      </c>
      <c r="P317" s="68" t="n">
        <f aca="false">P318</f>
        <v>4978200</v>
      </c>
      <c r="Q317" s="68" t="n">
        <f aca="false">Q318</f>
        <v>4978200</v>
      </c>
      <c r="R317" s="68" t="n">
        <f aca="false">R318</f>
        <v>4978200</v>
      </c>
      <c r="S317" s="68" t="n">
        <f aca="false">S318</f>
        <v>4978200</v>
      </c>
      <c r="T317" s="68" t="n">
        <f aca="false">T318</f>
        <v>4978200</v>
      </c>
      <c r="U317" s="68" t="n">
        <f aca="false">U318</f>
        <v>4978200</v>
      </c>
      <c r="V317" s="68" t="n">
        <f aca="false">V318</f>
        <v>4978200</v>
      </c>
    </row>
    <row r="318" customFormat="false" ht="22.5" hidden="false" customHeight="true" outlineLevel="0" collapsed="false">
      <c r="A318" s="24"/>
      <c r="B318" s="28" t="s">
        <v>130</v>
      </c>
      <c r="C318" s="71" t="s">
        <v>320</v>
      </c>
      <c r="D318" s="71" t="s">
        <v>121</v>
      </c>
      <c r="E318" s="71" t="s">
        <v>23</v>
      </c>
      <c r="F318" s="71" t="s">
        <v>326</v>
      </c>
      <c r="G318" s="71" t="s">
        <v>131</v>
      </c>
      <c r="H318" s="68" t="n">
        <f aca="false">'вед.2025'!K321</f>
        <v>7623100</v>
      </c>
      <c r="I318" s="68" t="n">
        <f aca="false">'вед.2025'!M321</f>
        <v>7580800</v>
      </c>
      <c r="J318" s="68" t="n">
        <f aca="false">'вед.2025'!O321</f>
        <v>4978200</v>
      </c>
      <c r="K318" s="68" t="n">
        <f aca="false">'вед.2025'!Q321</f>
        <v>4978200</v>
      </c>
      <c r="L318" s="68" t="n">
        <f aca="false">'вед.2025'!S321</f>
        <v>4978200</v>
      </c>
      <c r="M318" s="68" t="n">
        <f aca="false">'вед.2025'!U321</f>
        <v>4978200</v>
      </c>
      <c r="N318" s="68" t="n">
        <f aca="false">'вед.2025'!W321</f>
        <v>4978200</v>
      </c>
      <c r="O318" s="68" t="n">
        <f aca="false">'вед.2025'!Y321</f>
        <v>4978200</v>
      </c>
      <c r="P318" s="68" t="n">
        <f aca="false">'вед.2025'!AA321</f>
        <v>4978200</v>
      </c>
      <c r="Q318" s="68" t="n">
        <f aca="false">'вед.2025'!AC321</f>
        <v>4978200</v>
      </c>
      <c r="R318" s="68" t="n">
        <f aca="false">'вед.2025'!AE321</f>
        <v>4978200</v>
      </c>
      <c r="S318" s="68" t="n">
        <f aca="false">'вед.2025'!AG321</f>
        <v>4978200</v>
      </c>
      <c r="T318" s="68" t="n">
        <f aca="false">'вед.2025'!AI321</f>
        <v>4978200</v>
      </c>
      <c r="U318" s="68" t="n">
        <f aca="false">'вед.2025'!AK321</f>
        <v>4978200</v>
      </c>
      <c r="V318" s="68" t="n">
        <f aca="false">'вед.2025'!AM321</f>
        <v>4978200</v>
      </c>
    </row>
    <row r="319" customFormat="false" ht="31.2" hidden="false" customHeight="true" outlineLevel="0" collapsed="false">
      <c r="A319" s="24" t="s">
        <v>89</v>
      </c>
      <c r="B319" s="25" t="s">
        <v>327</v>
      </c>
      <c r="C319" s="70" t="s">
        <v>328</v>
      </c>
      <c r="D319" s="70" t="s">
        <v>118</v>
      </c>
      <c r="E319" s="70" t="s">
        <v>24</v>
      </c>
      <c r="F319" s="70" t="s">
        <v>119</v>
      </c>
      <c r="G319" s="70"/>
      <c r="H319" s="67" t="n">
        <f aca="false">H320</f>
        <v>9030970</v>
      </c>
      <c r="I319" s="67" t="n">
        <f aca="false">I320</f>
        <v>9030970</v>
      </c>
      <c r="J319" s="67" t="n">
        <f aca="false">J320</f>
        <v>9030970</v>
      </c>
      <c r="K319" s="67" t="n">
        <f aca="false">K320</f>
        <v>12030970</v>
      </c>
      <c r="L319" s="67" t="n">
        <f aca="false">L320</f>
        <v>12330970</v>
      </c>
      <c r="M319" s="67" t="n">
        <f aca="false">M320</f>
        <v>17330970</v>
      </c>
      <c r="N319" s="67" t="n">
        <f aca="false">N320</f>
        <v>17330970</v>
      </c>
      <c r="O319" s="67" t="n">
        <f aca="false">O320</f>
        <v>27330970</v>
      </c>
      <c r="P319" s="67" t="n">
        <f aca="false">P320</f>
        <v>27330970</v>
      </c>
      <c r="Q319" s="67" t="n">
        <f aca="false">Q320</f>
        <v>27330970</v>
      </c>
      <c r="R319" s="67" t="n">
        <f aca="false">R320</f>
        <v>27330970</v>
      </c>
      <c r="S319" s="67" t="n">
        <f aca="false">S320</f>
        <v>27330970</v>
      </c>
      <c r="T319" s="67" t="n">
        <f aca="false">T320</f>
        <v>25266214.66</v>
      </c>
      <c r="U319" s="67" t="n">
        <f aca="false">U320</f>
        <v>25266214.66</v>
      </c>
      <c r="V319" s="67" t="n">
        <f aca="false">V320</f>
        <v>28266214.66</v>
      </c>
    </row>
    <row r="320" customFormat="false" ht="27" hidden="false" customHeight="true" outlineLevel="0" collapsed="false">
      <c r="A320" s="24"/>
      <c r="B320" s="15" t="s">
        <v>329</v>
      </c>
      <c r="C320" s="71" t="s">
        <v>328</v>
      </c>
      <c r="D320" s="71" t="s">
        <v>121</v>
      </c>
      <c r="E320" s="71" t="s">
        <v>24</v>
      </c>
      <c r="F320" s="71" t="s">
        <v>119</v>
      </c>
      <c r="G320" s="71"/>
      <c r="H320" s="68" t="n">
        <f aca="false">H321</f>
        <v>9030970</v>
      </c>
      <c r="I320" s="68" t="n">
        <f aca="false">I321</f>
        <v>9030970</v>
      </c>
      <c r="J320" s="68" t="n">
        <f aca="false">J321</f>
        <v>9030970</v>
      </c>
      <c r="K320" s="68" t="n">
        <f aca="false">K321+K324</f>
        <v>12030970</v>
      </c>
      <c r="L320" s="68" t="n">
        <f aca="false">L321+L324</f>
        <v>12330970</v>
      </c>
      <c r="M320" s="68" t="n">
        <f aca="false">M321+M324</f>
        <v>17330970</v>
      </c>
      <c r="N320" s="68" t="n">
        <f aca="false">N321+N324</f>
        <v>17330970</v>
      </c>
      <c r="O320" s="68" t="n">
        <f aca="false">O321+O324</f>
        <v>27330970</v>
      </c>
      <c r="P320" s="68" t="n">
        <f aca="false">P321+P324</f>
        <v>27330970</v>
      </c>
      <c r="Q320" s="68" t="n">
        <f aca="false">Q321+Q324</f>
        <v>27330970</v>
      </c>
      <c r="R320" s="68" t="n">
        <f aca="false">R321+R324</f>
        <v>27330970</v>
      </c>
      <c r="S320" s="68" t="n">
        <f aca="false">S321+S324</f>
        <v>27330970</v>
      </c>
      <c r="T320" s="68" t="n">
        <f aca="false">T321+T324</f>
        <v>25266214.66</v>
      </c>
      <c r="U320" s="68" t="n">
        <f aca="false">U321+U324</f>
        <v>25266214.66</v>
      </c>
      <c r="V320" s="68" t="n">
        <f aca="false">V321+V324</f>
        <v>28266214.66</v>
      </c>
    </row>
    <row r="321" customFormat="false" ht="46.8" hidden="false" customHeight="false" outlineLevel="0" collapsed="false">
      <c r="A321" s="24"/>
      <c r="B321" s="28" t="s">
        <v>330</v>
      </c>
      <c r="C321" s="71" t="s">
        <v>328</v>
      </c>
      <c r="D321" s="71" t="s">
        <v>121</v>
      </c>
      <c r="E321" s="71" t="s">
        <v>23</v>
      </c>
      <c r="F321" s="71" t="s">
        <v>119</v>
      </c>
      <c r="G321" s="71"/>
      <c r="H321" s="68" t="n">
        <f aca="false">H322</f>
        <v>9030970</v>
      </c>
      <c r="I321" s="68" t="n">
        <f aca="false">I322</f>
        <v>9030970</v>
      </c>
      <c r="J321" s="68" t="n">
        <f aca="false">J322</f>
        <v>9030970</v>
      </c>
      <c r="K321" s="68" t="n">
        <f aca="false">K322</f>
        <v>9030970</v>
      </c>
      <c r="L321" s="68" t="n">
        <f aca="false">L322</f>
        <v>9030970</v>
      </c>
      <c r="M321" s="68" t="n">
        <f aca="false">M322</f>
        <v>9030970</v>
      </c>
      <c r="N321" s="68" t="n">
        <f aca="false">N322</f>
        <v>9030970</v>
      </c>
      <c r="O321" s="68" t="n">
        <f aca="false">O322</f>
        <v>9030970</v>
      </c>
      <c r="P321" s="68" t="n">
        <f aca="false">P322</f>
        <v>9030970</v>
      </c>
      <c r="Q321" s="68" t="n">
        <f aca="false">Q322</f>
        <v>9030970</v>
      </c>
      <c r="R321" s="68" t="n">
        <f aca="false">R322</f>
        <v>9030970</v>
      </c>
      <c r="S321" s="68" t="n">
        <f aca="false">S322</f>
        <v>9030970</v>
      </c>
      <c r="T321" s="68" t="n">
        <f aca="false">T322</f>
        <v>9966214.66</v>
      </c>
      <c r="U321" s="68" t="n">
        <f aca="false">U322</f>
        <v>9966214.66</v>
      </c>
      <c r="V321" s="68" t="n">
        <f aca="false">V322</f>
        <v>9966214.66</v>
      </c>
    </row>
    <row r="322" customFormat="false" ht="31.2" hidden="false" customHeight="false" outlineLevel="0" collapsed="false">
      <c r="A322" s="24"/>
      <c r="B322" s="1" t="s">
        <v>331</v>
      </c>
      <c r="C322" s="71" t="s">
        <v>328</v>
      </c>
      <c r="D322" s="71" t="s">
        <v>121</v>
      </c>
      <c r="E322" s="71" t="s">
        <v>23</v>
      </c>
      <c r="F322" s="71" t="s">
        <v>332</v>
      </c>
      <c r="G322" s="71"/>
      <c r="H322" s="68" t="n">
        <f aca="false">H323</f>
        <v>9030970</v>
      </c>
      <c r="I322" s="68" t="n">
        <f aca="false">I323</f>
        <v>9030970</v>
      </c>
      <c r="J322" s="68" t="n">
        <f aca="false">J323</f>
        <v>9030970</v>
      </c>
      <c r="K322" s="68" t="n">
        <f aca="false">K323</f>
        <v>9030970</v>
      </c>
      <c r="L322" s="68" t="n">
        <f aca="false">L323</f>
        <v>9030970</v>
      </c>
      <c r="M322" s="68" t="n">
        <f aca="false">M323</f>
        <v>9030970</v>
      </c>
      <c r="N322" s="68" t="n">
        <f aca="false">N323</f>
        <v>9030970</v>
      </c>
      <c r="O322" s="68" t="n">
        <f aca="false">O323</f>
        <v>9030970</v>
      </c>
      <c r="P322" s="68" t="n">
        <f aca="false">P323</f>
        <v>9030970</v>
      </c>
      <c r="Q322" s="68" t="n">
        <f aca="false">Q323</f>
        <v>9030970</v>
      </c>
      <c r="R322" s="68" t="n">
        <f aca="false">R323</f>
        <v>9030970</v>
      </c>
      <c r="S322" s="68" t="n">
        <f aca="false">S323</f>
        <v>9030970</v>
      </c>
      <c r="T322" s="68" t="n">
        <f aca="false">T323</f>
        <v>9966214.66</v>
      </c>
      <c r="U322" s="68" t="n">
        <f aca="false">U323</f>
        <v>9966214.66</v>
      </c>
      <c r="V322" s="68" t="n">
        <f aca="false">V323</f>
        <v>9966214.66</v>
      </c>
    </row>
    <row r="323" customFormat="false" ht="19.5" hidden="false" customHeight="true" outlineLevel="0" collapsed="false">
      <c r="A323" s="24"/>
      <c r="B323" s="28" t="s">
        <v>130</v>
      </c>
      <c r="C323" s="71" t="s">
        <v>328</v>
      </c>
      <c r="D323" s="71" t="s">
        <v>121</v>
      </c>
      <c r="E323" s="71" t="s">
        <v>23</v>
      </c>
      <c r="F323" s="71" t="s">
        <v>332</v>
      </c>
      <c r="G323" s="71" t="s">
        <v>131</v>
      </c>
      <c r="H323" s="68" t="n">
        <f aca="false">'вед.2025'!K307</f>
        <v>9030970</v>
      </c>
      <c r="I323" s="68" t="n">
        <f aca="false">'вед.2025'!M307</f>
        <v>9030970</v>
      </c>
      <c r="J323" s="68" t="n">
        <f aca="false">'вед.2025'!O307</f>
        <v>9030970</v>
      </c>
      <c r="K323" s="68" t="n">
        <f aca="false">'вед.2025'!Q307</f>
        <v>9030970</v>
      </c>
      <c r="L323" s="68" t="n">
        <f aca="false">'вед.2025'!S307</f>
        <v>9030970</v>
      </c>
      <c r="M323" s="68" t="n">
        <f aca="false">'вед.2025'!U307</f>
        <v>9030970</v>
      </c>
      <c r="N323" s="68" t="n">
        <f aca="false">'вед.2025'!W307</f>
        <v>9030970</v>
      </c>
      <c r="O323" s="68" t="n">
        <f aca="false">'вед.2025'!Y307</f>
        <v>9030970</v>
      </c>
      <c r="P323" s="68" t="n">
        <f aca="false">'вед.2025'!AA307</f>
        <v>9030970</v>
      </c>
      <c r="Q323" s="68" t="n">
        <f aca="false">'вед.2025'!AC307</f>
        <v>9030970</v>
      </c>
      <c r="R323" s="68" t="n">
        <f aca="false">'вед.2025'!AE307</f>
        <v>9030970</v>
      </c>
      <c r="S323" s="68" t="n">
        <f aca="false">'вед.2025'!AG307</f>
        <v>9030970</v>
      </c>
      <c r="T323" s="68" t="n">
        <f aca="false">'вед.2025'!AI307</f>
        <v>9966214.66</v>
      </c>
      <c r="U323" s="68" t="n">
        <f aca="false">'вед.2025'!AK307</f>
        <v>9966214.66</v>
      </c>
      <c r="V323" s="68" t="n">
        <f aca="false">'вед.2025'!AM307</f>
        <v>9966214.66</v>
      </c>
    </row>
    <row r="324" customFormat="false" ht="31.2" hidden="false" customHeight="false" outlineLevel="0" collapsed="false">
      <c r="A324" s="24"/>
      <c r="B324" s="28" t="s">
        <v>333</v>
      </c>
      <c r="C324" s="71" t="s">
        <v>328</v>
      </c>
      <c r="D324" s="71" t="s">
        <v>121</v>
      </c>
      <c r="E324" s="71" t="s">
        <v>26</v>
      </c>
      <c r="F324" s="71" t="s">
        <v>119</v>
      </c>
      <c r="G324" s="71"/>
      <c r="H324" s="68"/>
      <c r="I324" s="68"/>
      <c r="J324" s="68"/>
      <c r="K324" s="68" t="n">
        <f aca="false">K325</f>
        <v>3000000</v>
      </c>
      <c r="L324" s="68" t="n">
        <f aca="false">L325</f>
        <v>3300000</v>
      </c>
      <c r="M324" s="68" t="n">
        <f aca="false">M325</f>
        <v>8300000</v>
      </c>
      <c r="N324" s="68" t="n">
        <f aca="false">N325</f>
        <v>8300000</v>
      </c>
      <c r="O324" s="68" t="n">
        <f aca="false">O325</f>
        <v>18300000</v>
      </c>
      <c r="P324" s="68" t="n">
        <f aca="false">P325</f>
        <v>18300000</v>
      </c>
      <c r="Q324" s="68" t="n">
        <f aca="false">Q325</f>
        <v>18300000</v>
      </c>
      <c r="R324" s="68" t="n">
        <f aca="false">R325</f>
        <v>18300000</v>
      </c>
      <c r="S324" s="68" t="n">
        <f aca="false">S325</f>
        <v>18300000</v>
      </c>
      <c r="T324" s="68" t="n">
        <f aca="false">T325</f>
        <v>15300000</v>
      </c>
      <c r="U324" s="68" t="n">
        <f aca="false">U325</f>
        <v>15300000</v>
      </c>
      <c r="V324" s="68" t="n">
        <f aca="false">V325</f>
        <v>18300000</v>
      </c>
    </row>
    <row r="325" customFormat="false" ht="31.2" hidden="false" customHeight="false" outlineLevel="0" collapsed="false">
      <c r="A325" s="24"/>
      <c r="B325" s="28" t="s">
        <v>331</v>
      </c>
      <c r="C325" s="71" t="s">
        <v>328</v>
      </c>
      <c r="D325" s="71" t="s">
        <v>121</v>
      </c>
      <c r="E325" s="71" t="s">
        <v>26</v>
      </c>
      <c r="F325" s="71" t="s">
        <v>332</v>
      </c>
      <c r="G325" s="71"/>
      <c r="H325" s="68"/>
      <c r="I325" s="68"/>
      <c r="J325" s="68"/>
      <c r="K325" s="68" t="n">
        <f aca="false">K326</f>
        <v>3000000</v>
      </c>
      <c r="L325" s="68" t="n">
        <f aca="false">L326</f>
        <v>3300000</v>
      </c>
      <c r="M325" s="68" t="n">
        <f aca="false">M326</f>
        <v>8300000</v>
      </c>
      <c r="N325" s="68" t="n">
        <f aca="false">N326</f>
        <v>8300000</v>
      </c>
      <c r="O325" s="68" t="n">
        <f aca="false">O326</f>
        <v>18300000</v>
      </c>
      <c r="P325" s="68" t="n">
        <f aca="false">P326</f>
        <v>18300000</v>
      </c>
      <c r="Q325" s="68" t="n">
        <f aca="false">Q326</f>
        <v>18300000</v>
      </c>
      <c r="R325" s="68" t="n">
        <f aca="false">R326</f>
        <v>18300000</v>
      </c>
      <c r="S325" s="68" t="n">
        <f aca="false">S326</f>
        <v>18300000</v>
      </c>
      <c r="T325" s="68" t="n">
        <f aca="false">T326</f>
        <v>15300000</v>
      </c>
      <c r="U325" s="68" t="n">
        <f aca="false">U326</f>
        <v>15300000</v>
      </c>
      <c r="V325" s="68" t="n">
        <f aca="false">V326</f>
        <v>18300000</v>
      </c>
    </row>
    <row r="326" customFormat="false" ht="22.05" hidden="false" customHeight="true" outlineLevel="0" collapsed="false">
      <c r="A326" s="24"/>
      <c r="B326" s="28" t="s">
        <v>130</v>
      </c>
      <c r="C326" s="71" t="s">
        <v>328</v>
      </c>
      <c r="D326" s="71" t="s">
        <v>121</v>
      </c>
      <c r="E326" s="71" t="s">
        <v>26</v>
      </c>
      <c r="F326" s="71" t="s">
        <v>332</v>
      </c>
      <c r="G326" s="71" t="s">
        <v>131</v>
      </c>
      <c r="H326" s="68"/>
      <c r="I326" s="68"/>
      <c r="J326" s="68"/>
      <c r="K326" s="68" t="n">
        <f aca="false">'вед.2025'!Q313</f>
        <v>3000000</v>
      </c>
      <c r="L326" s="68" t="n">
        <f aca="false">'вед.2025'!S313</f>
        <v>3300000</v>
      </c>
      <c r="M326" s="68" t="n">
        <f aca="false">'вед.2025'!U313</f>
        <v>8300000</v>
      </c>
      <c r="N326" s="68" t="n">
        <f aca="false">'вед.2025'!W313</f>
        <v>8300000</v>
      </c>
      <c r="O326" s="68" t="n">
        <f aca="false">'вед.2025'!Y313</f>
        <v>18300000</v>
      </c>
      <c r="P326" s="68" t="n">
        <f aca="false">'вед.2025'!AA313</f>
        <v>18300000</v>
      </c>
      <c r="Q326" s="68" t="n">
        <f aca="false">'вед.2025'!AC313</f>
        <v>18300000</v>
      </c>
      <c r="R326" s="68" t="n">
        <f aca="false">'вед.2025'!AE313</f>
        <v>18300000</v>
      </c>
      <c r="S326" s="68" t="n">
        <f aca="false">'вед.2025'!AG313</f>
        <v>18300000</v>
      </c>
      <c r="T326" s="68" t="n">
        <f aca="false">'вед.2025'!AI313</f>
        <v>15300000</v>
      </c>
      <c r="U326" s="68" t="n">
        <f aca="false">'вед.2025'!AK313</f>
        <v>15300000</v>
      </c>
      <c r="V326" s="68" t="n">
        <f aca="false">'вед.2025'!AM313</f>
        <v>18300000</v>
      </c>
    </row>
    <row r="327" customFormat="false" ht="46.8" hidden="false" customHeight="true" outlineLevel="0" collapsed="false">
      <c r="A327" s="24" t="s">
        <v>92</v>
      </c>
      <c r="B327" s="25" t="s">
        <v>334</v>
      </c>
      <c r="C327" s="70" t="s">
        <v>335</v>
      </c>
      <c r="D327" s="70" t="s">
        <v>118</v>
      </c>
      <c r="E327" s="70" t="s">
        <v>24</v>
      </c>
      <c r="F327" s="70" t="s">
        <v>119</v>
      </c>
      <c r="G327" s="70"/>
      <c r="H327" s="67" t="n">
        <f aca="false">H328</f>
        <v>300000</v>
      </c>
      <c r="I327" s="67" t="n">
        <f aca="false">I328</f>
        <v>300000</v>
      </c>
      <c r="J327" s="67" t="n">
        <f aca="false">J328</f>
        <v>300000</v>
      </c>
      <c r="K327" s="67" t="n">
        <f aca="false">K328</f>
        <v>660000</v>
      </c>
      <c r="L327" s="67" t="n">
        <f aca="false">L328</f>
        <v>660000</v>
      </c>
      <c r="M327" s="67" t="n">
        <f aca="false">M328</f>
        <v>660000</v>
      </c>
      <c r="N327" s="67" t="n">
        <f aca="false">N328</f>
        <v>660000</v>
      </c>
      <c r="O327" s="67" t="n">
        <f aca="false">O328</f>
        <v>660000</v>
      </c>
      <c r="P327" s="67" t="n">
        <f aca="false">P328</f>
        <v>660000</v>
      </c>
      <c r="Q327" s="67" t="n">
        <f aca="false">Q328</f>
        <v>867000</v>
      </c>
      <c r="R327" s="67" t="n">
        <f aca="false">R328</f>
        <v>867000</v>
      </c>
      <c r="S327" s="67" t="n">
        <f aca="false">S328</f>
        <v>867000</v>
      </c>
      <c r="T327" s="67" t="n">
        <f aca="false">T328</f>
        <v>867000</v>
      </c>
      <c r="U327" s="67" t="n">
        <f aca="false">U328</f>
        <v>959000</v>
      </c>
      <c r="V327" s="67" t="n">
        <f aca="false">V328</f>
        <v>959000</v>
      </c>
    </row>
    <row r="328" customFormat="false" ht="46.8" hidden="false" customHeight="false" outlineLevel="0" collapsed="false">
      <c r="A328" s="24"/>
      <c r="B328" s="15" t="s">
        <v>336</v>
      </c>
      <c r="C328" s="71" t="s">
        <v>335</v>
      </c>
      <c r="D328" s="71" t="s">
        <v>121</v>
      </c>
      <c r="E328" s="71" t="s">
        <v>24</v>
      </c>
      <c r="F328" s="71" t="s">
        <v>119</v>
      </c>
      <c r="G328" s="71"/>
      <c r="H328" s="68" t="n">
        <f aca="false">H329</f>
        <v>300000</v>
      </c>
      <c r="I328" s="68" t="n">
        <f aca="false">I329</f>
        <v>300000</v>
      </c>
      <c r="J328" s="68" t="n">
        <f aca="false">J329</f>
        <v>300000</v>
      </c>
      <c r="K328" s="68" t="n">
        <f aca="false">K329</f>
        <v>660000</v>
      </c>
      <c r="L328" s="68" t="n">
        <f aca="false">L329</f>
        <v>660000</v>
      </c>
      <c r="M328" s="68" t="n">
        <f aca="false">M329</f>
        <v>660000</v>
      </c>
      <c r="N328" s="68" t="n">
        <f aca="false">N329</f>
        <v>660000</v>
      </c>
      <c r="O328" s="68" t="n">
        <f aca="false">O329</f>
        <v>660000</v>
      </c>
      <c r="P328" s="68" t="n">
        <f aca="false">P329</f>
        <v>660000</v>
      </c>
      <c r="Q328" s="68" t="n">
        <f aca="false">Q329</f>
        <v>867000</v>
      </c>
      <c r="R328" s="68" t="n">
        <f aca="false">R329</f>
        <v>867000</v>
      </c>
      <c r="S328" s="68" t="n">
        <f aca="false">S329</f>
        <v>867000</v>
      </c>
      <c r="T328" s="68" t="n">
        <f aca="false">T329</f>
        <v>867000</v>
      </c>
      <c r="U328" s="68" t="n">
        <f aca="false">U329</f>
        <v>959000</v>
      </c>
      <c r="V328" s="68" t="n">
        <f aca="false">V329</f>
        <v>959000</v>
      </c>
    </row>
    <row r="329" customFormat="false" ht="46.8" hidden="false" customHeight="false" outlineLevel="0" collapsed="false">
      <c r="A329" s="24"/>
      <c r="B329" s="28" t="s">
        <v>337</v>
      </c>
      <c r="C329" s="71" t="s">
        <v>335</v>
      </c>
      <c r="D329" s="71" t="s">
        <v>121</v>
      </c>
      <c r="E329" s="71" t="s">
        <v>23</v>
      </c>
      <c r="F329" s="71" t="s">
        <v>119</v>
      </c>
      <c r="G329" s="71"/>
      <c r="H329" s="68" t="n">
        <f aca="false">H330</f>
        <v>300000</v>
      </c>
      <c r="I329" s="68" t="n">
        <f aca="false">I330</f>
        <v>300000</v>
      </c>
      <c r="J329" s="68" t="n">
        <f aca="false">J330</f>
        <v>300000</v>
      </c>
      <c r="K329" s="68" t="n">
        <f aca="false">K330</f>
        <v>660000</v>
      </c>
      <c r="L329" s="68" t="n">
        <f aca="false">L330</f>
        <v>660000</v>
      </c>
      <c r="M329" s="68" t="n">
        <f aca="false">M330</f>
        <v>660000</v>
      </c>
      <c r="N329" s="68" t="n">
        <f aca="false">N330</f>
        <v>660000</v>
      </c>
      <c r="O329" s="68" t="n">
        <f aca="false">O330</f>
        <v>660000</v>
      </c>
      <c r="P329" s="68" t="n">
        <f aca="false">P330</f>
        <v>660000</v>
      </c>
      <c r="Q329" s="68" t="n">
        <f aca="false">Q330</f>
        <v>867000</v>
      </c>
      <c r="R329" s="68" t="n">
        <f aca="false">R330</f>
        <v>867000</v>
      </c>
      <c r="S329" s="68" t="n">
        <f aca="false">S330</f>
        <v>867000</v>
      </c>
      <c r="T329" s="68" t="n">
        <f aca="false">T330</f>
        <v>867000</v>
      </c>
      <c r="U329" s="68" t="n">
        <f aca="false">U330</f>
        <v>959000</v>
      </c>
      <c r="V329" s="68" t="n">
        <f aca="false">V330</f>
        <v>959000</v>
      </c>
    </row>
    <row r="330" customFormat="false" ht="15.6" hidden="false" customHeight="false" outlineLevel="0" collapsed="false">
      <c r="A330" s="24"/>
      <c r="B330" s="28" t="s">
        <v>338</v>
      </c>
      <c r="C330" s="71" t="s">
        <v>335</v>
      </c>
      <c r="D330" s="71" t="s">
        <v>121</v>
      </c>
      <c r="E330" s="71" t="s">
        <v>23</v>
      </c>
      <c r="F330" s="71" t="s">
        <v>339</v>
      </c>
      <c r="G330" s="71"/>
      <c r="H330" s="68" t="n">
        <f aca="false">H331</f>
        <v>300000</v>
      </c>
      <c r="I330" s="68" t="n">
        <f aca="false">I331</f>
        <v>300000</v>
      </c>
      <c r="J330" s="68" t="n">
        <f aca="false">J331</f>
        <v>300000</v>
      </c>
      <c r="K330" s="68" t="n">
        <f aca="false">K331</f>
        <v>660000</v>
      </c>
      <c r="L330" s="68" t="n">
        <f aca="false">L331</f>
        <v>660000</v>
      </c>
      <c r="M330" s="68" t="n">
        <f aca="false">M331</f>
        <v>660000</v>
      </c>
      <c r="N330" s="68" t="n">
        <f aca="false">N331</f>
        <v>660000</v>
      </c>
      <c r="O330" s="68" t="n">
        <f aca="false">O331</f>
        <v>660000</v>
      </c>
      <c r="P330" s="68" t="n">
        <f aca="false">P331</f>
        <v>660000</v>
      </c>
      <c r="Q330" s="68" t="n">
        <f aca="false">Q331</f>
        <v>867000</v>
      </c>
      <c r="R330" s="68" t="n">
        <f aca="false">R331</f>
        <v>867000</v>
      </c>
      <c r="S330" s="68" t="n">
        <f aca="false">S331</f>
        <v>867000</v>
      </c>
      <c r="T330" s="68" t="n">
        <f aca="false">T331</f>
        <v>867000</v>
      </c>
      <c r="U330" s="68" t="n">
        <f aca="false">U331</f>
        <v>959000</v>
      </c>
      <c r="V330" s="68" t="n">
        <f aca="false">V331</f>
        <v>959000</v>
      </c>
    </row>
    <row r="331" customFormat="false" ht="15.6" hidden="false" customHeight="false" outlineLevel="0" collapsed="false">
      <c r="A331" s="24"/>
      <c r="B331" s="28" t="s">
        <v>180</v>
      </c>
      <c r="C331" s="71" t="s">
        <v>335</v>
      </c>
      <c r="D331" s="71" t="s">
        <v>121</v>
      </c>
      <c r="E331" s="71" t="s">
        <v>23</v>
      </c>
      <c r="F331" s="71" t="s">
        <v>339</v>
      </c>
      <c r="G331" s="71" t="s">
        <v>181</v>
      </c>
      <c r="H331" s="68" t="n">
        <f aca="false">'вед.2025'!K108</f>
        <v>300000</v>
      </c>
      <c r="I331" s="68" t="n">
        <f aca="false">'вед.2025'!M108</f>
        <v>300000</v>
      </c>
      <c r="J331" s="68" t="n">
        <f aca="false">'вед.2025'!O108</f>
        <v>300000</v>
      </c>
      <c r="K331" s="68" t="n">
        <f aca="false">'вед.2025'!Q108</f>
        <v>660000</v>
      </c>
      <c r="L331" s="68" t="n">
        <f aca="false">'вед.2025'!S108</f>
        <v>660000</v>
      </c>
      <c r="M331" s="68" t="n">
        <f aca="false">'вед.2025'!U108</f>
        <v>660000</v>
      </c>
      <c r="N331" s="68" t="n">
        <f aca="false">'вед.2025'!W108</f>
        <v>660000</v>
      </c>
      <c r="O331" s="68" t="n">
        <f aca="false">'вед.2025'!Y108</f>
        <v>660000</v>
      </c>
      <c r="P331" s="68" t="n">
        <f aca="false">'вед.2025'!AA108</f>
        <v>660000</v>
      </c>
      <c r="Q331" s="68" t="n">
        <f aca="false">'вед.2025'!AC108</f>
        <v>867000</v>
      </c>
      <c r="R331" s="68" t="n">
        <f aca="false">'вед.2025'!AE108</f>
        <v>867000</v>
      </c>
      <c r="S331" s="68" t="n">
        <f aca="false">'вед.2025'!AG108</f>
        <v>867000</v>
      </c>
      <c r="T331" s="68" t="n">
        <f aca="false">'вед.2025'!AI108</f>
        <v>867000</v>
      </c>
      <c r="U331" s="68" t="n">
        <f aca="false">'вед.2025'!AK108</f>
        <v>959000</v>
      </c>
      <c r="V331" s="68" t="n">
        <f aca="false">'вед.2025'!AM108</f>
        <v>959000</v>
      </c>
    </row>
    <row r="332" customFormat="false" ht="46.8" hidden="false" customHeight="true" outlineLevel="0" collapsed="false">
      <c r="A332" s="24" t="s">
        <v>340</v>
      </c>
      <c r="B332" s="25" t="s">
        <v>341</v>
      </c>
      <c r="C332" s="70" t="s">
        <v>342</v>
      </c>
      <c r="D332" s="70" t="s">
        <v>118</v>
      </c>
      <c r="E332" s="70" t="s">
        <v>24</v>
      </c>
      <c r="F332" s="70" t="s">
        <v>119</v>
      </c>
      <c r="G332" s="70"/>
      <c r="H332" s="67" t="n">
        <f aca="false">H333</f>
        <v>736000</v>
      </c>
      <c r="I332" s="67" t="n">
        <f aca="false">I333</f>
        <v>736000</v>
      </c>
      <c r="J332" s="67" t="n">
        <f aca="false">J333</f>
        <v>736000</v>
      </c>
      <c r="K332" s="67" t="n">
        <f aca="false">K333</f>
        <v>736000</v>
      </c>
      <c r="L332" s="67" t="n">
        <f aca="false">L333</f>
        <v>736000</v>
      </c>
      <c r="M332" s="67" t="n">
        <f aca="false">M333</f>
        <v>736000</v>
      </c>
      <c r="N332" s="67" t="n">
        <f aca="false">N333</f>
        <v>736000</v>
      </c>
      <c r="O332" s="67" t="n">
        <f aca="false">O333</f>
        <v>736000</v>
      </c>
      <c r="P332" s="67" t="n">
        <f aca="false">P333</f>
        <v>736000</v>
      </c>
      <c r="Q332" s="67" t="n">
        <f aca="false">Q333</f>
        <v>736000</v>
      </c>
      <c r="R332" s="67" t="n">
        <f aca="false">R333</f>
        <v>736000</v>
      </c>
      <c r="S332" s="67" t="n">
        <f aca="false">S333</f>
        <v>736000</v>
      </c>
      <c r="T332" s="67" t="n">
        <f aca="false">T333</f>
        <v>736000</v>
      </c>
      <c r="U332" s="67" t="n">
        <f aca="false">U333</f>
        <v>736000</v>
      </c>
      <c r="V332" s="67" t="n">
        <f aca="false">V333</f>
        <v>736000</v>
      </c>
    </row>
    <row r="333" customFormat="false" ht="31.2" hidden="false" customHeight="false" outlineLevel="0" collapsed="false">
      <c r="A333" s="24"/>
      <c r="B333" s="28" t="s">
        <v>343</v>
      </c>
      <c r="C333" s="71" t="s">
        <v>342</v>
      </c>
      <c r="D333" s="71" t="s">
        <v>121</v>
      </c>
      <c r="E333" s="71" t="s">
        <v>24</v>
      </c>
      <c r="F333" s="71" t="s">
        <v>119</v>
      </c>
      <c r="G333" s="71"/>
      <c r="H333" s="68" t="n">
        <f aca="false">H334</f>
        <v>736000</v>
      </c>
      <c r="I333" s="68" t="n">
        <f aca="false">I334</f>
        <v>736000</v>
      </c>
      <c r="J333" s="68" t="n">
        <f aca="false">J334</f>
        <v>736000</v>
      </c>
      <c r="K333" s="68" t="n">
        <f aca="false">K334</f>
        <v>736000</v>
      </c>
      <c r="L333" s="68" t="n">
        <f aca="false">L334</f>
        <v>736000</v>
      </c>
      <c r="M333" s="68" t="n">
        <f aca="false">M334</f>
        <v>736000</v>
      </c>
      <c r="N333" s="68" t="n">
        <f aca="false">N334</f>
        <v>736000</v>
      </c>
      <c r="O333" s="68" t="n">
        <f aca="false">O334</f>
        <v>736000</v>
      </c>
      <c r="P333" s="68" t="n">
        <f aca="false">P334</f>
        <v>736000</v>
      </c>
      <c r="Q333" s="68" t="n">
        <f aca="false">Q334</f>
        <v>736000</v>
      </c>
      <c r="R333" s="68" t="n">
        <f aca="false">R334</f>
        <v>736000</v>
      </c>
      <c r="S333" s="68" t="n">
        <f aca="false">S334</f>
        <v>736000</v>
      </c>
      <c r="T333" s="68" t="n">
        <f aca="false">T334</f>
        <v>736000</v>
      </c>
      <c r="U333" s="68" t="n">
        <f aca="false">U334</f>
        <v>736000</v>
      </c>
      <c r="V333" s="68" t="n">
        <f aca="false">V334</f>
        <v>736000</v>
      </c>
    </row>
    <row r="334" customFormat="false" ht="31.2" hidden="false" customHeight="false" outlineLevel="0" collapsed="false">
      <c r="A334" s="24"/>
      <c r="B334" s="28" t="s">
        <v>344</v>
      </c>
      <c r="C334" s="71" t="s">
        <v>342</v>
      </c>
      <c r="D334" s="71" t="s">
        <v>121</v>
      </c>
      <c r="E334" s="71" t="s">
        <v>30</v>
      </c>
      <c r="F334" s="71" t="s">
        <v>119</v>
      </c>
      <c r="G334" s="71"/>
      <c r="H334" s="68" t="n">
        <f aca="false">H335</f>
        <v>736000</v>
      </c>
      <c r="I334" s="68" t="n">
        <f aca="false">I335</f>
        <v>736000</v>
      </c>
      <c r="J334" s="68" t="n">
        <f aca="false">J335</f>
        <v>736000</v>
      </c>
      <c r="K334" s="68" t="n">
        <f aca="false">K335</f>
        <v>736000</v>
      </c>
      <c r="L334" s="68" t="n">
        <f aca="false">L335</f>
        <v>736000</v>
      </c>
      <c r="M334" s="68" t="n">
        <f aca="false">M335</f>
        <v>736000</v>
      </c>
      <c r="N334" s="68" t="n">
        <f aca="false">N335</f>
        <v>736000</v>
      </c>
      <c r="O334" s="68" t="n">
        <f aca="false">O335</f>
        <v>736000</v>
      </c>
      <c r="P334" s="68" t="n">
        <f aca="false">P335</f>
        <v>736000</v>
      </c>
      <c r="Q334" s="68" t="n">
        <f aca="false">Q335</f>
        <v>736000</v>
      </c>
      <c r="R334" s="68" t="n">
        <f aca="false">R335</f>
        <v>736000</v>
      </c>
      <c r="S334" s="68" t="n">
        <f aca="false">S335</f>
        <v>736000</v>
      </c>
      <c r="T334" s="68" t="n">
        <f aca="false">T335</f>
        <v>736000</v>
      </c>
      <c r="U334" s="68" t="n">
        <f aca="false">U335</f>
        <v>736000</v>
      </c>
      <c r="V334" s="68" t="n">
        <f aca="false">V335</f>
        <v>736000</v>
      </c>
    </row>
    <row r="335" customFormat="false" ht="31.2" hidden="false" customHeight="false" outlineLevel="0" collapsed="false">
      <c r="A335" s="24"/>
      <c r="B335" s="28" t="s">
        <v>345</v>
      </c>
      <c r="C335" s="71" t="s">
        <v>342</v>
      </c>
      <c r="D335" s="71" t="s">
        <v>121</v>
      </c>
      <c r="E335" s="71" t="s">
        <v>30</v>
      </c>
      <c r="F335" s="71" t="s">
        <v>346</v>
      </c>
      <c r="G335" s="71"/>
      <c r="H335" s="68" t="n">
        <f aca="false">H336</f>
        <v>736000</v>
      </c>
      <c r="I335" s="68" t="n">
        <f aca="false">I336</f>
        <v>736000</v>
      </c>
      <c r="J335" s="68" t="n">
        <f aca="false">J336</f>
        <v>736000</v>
      </c>
      <c r="K335" s="68" t="n">
        <f aca="false">K336</f>
        <v>736000</v>
      </c>
      <c r="L335" s="68" t="n">
        <f aca="false">L336</f>
        <v>736000</v>
      </c>
      <c r="M335" s="68" t="n">
        <f aca="false">M336</f>
        <v>736000</v>
      </c>
      <c r="N335" s="68" t="n">
        <f aca="false">N336</f>
        <v>736000</v>
      </c>
      <c r="O335" s="68" t="n">
        <f aca="false">O336</f>
        <v>736000</v>
      </c>
      <c r="P335" s="68" t="n">
        <f aca="false">P336</f>
        <v>736000</v>
      </c>
      <c r="Q335" s="68" t="n">
        <f aca="false">Q336</f>
        <v>736000</v>
      </c>
      <c r="R335" s="68" t="n">
        <f aca="false">R336</f>
        <v>736000</v>
      </c>
      <c r="S335" s="68" t="n">
        <f aca="false">S336</f>
        <v>736000</v>
      </c>
      <c r="T335" s="68" t="n">
        <f aca="false">T336</f>
        <v>736000</v>
      </c>
      <c r="U335" s="68" t="n">
        <f aca="false">U336</f>
        <v>736000</v>
      </c>
      <c r="V335" s="68" t="n">
        <f aca="false">V336</f>
        <v>736000</v>
      </c>
    </row>
    <row r="336" customFormat="false" ht="15.6" hidden="false" customHeight="false" outlineLevel="0" collapsed="false">
      <c r="A336" s="24"/>
      <c r="B336" s="28" t="s">
        <v>180</v>
      </c>
      <c r="C336" s="71" t="s">
        <v>342</v>
      </c>
      <c r="D336" s="71" t="s">
        <v>121</v>
      </c>
      <c r="E336" s="71" t="s">
        <v>30</v>
      </c>
      <c r="F336" s="71" t="s">
        <v>346</v>
      </c>
      <c r="G336" s="71" t="s">
        <v>181</v>
      </c>
      <c r="H336" s="68" t="n">
        <f aca="false">'вед.2025'!K220</f>
        <v>736000</v>
      </c>
      <c r="I336" s="68" t="n">
        <f aca="false">'вед.2025'!M220</f>
        <v>736000</v>
      </c>
      <c r="J336" s="68" t="n">
        <f aca="false">'вед.2025'!O220</f>
        <v>736000</v>
      </c>
      <c r="K336" s="68" t="n">
        <f aca="false">'вед.2025'!Q220</f>
        <v>736000</v>
      </c>
      <c r="L336" s="68" t="n">
        <f aca="false">'вед.2025'!S220</f>
        <v>736000</v>
      </c>
      <c r="M336" s="68" t="n">
        <f aca="false">'вед.2025'!U220</f>
        <v>736000</v>
      </c>
      <c r="N336" s="68" t="n">
        <f aca="false">'вед.2025'!W220</f>
        <v>736000</v>
      </c>
      <c r="O336" s="68" t="n">
        <f aca="false">'вед.2025'!Y220</f>
        <v>736000</v>
      </c>
      <c r="P336" s="68" t="n">
        <f aca="false">'вед.2025'!AA220</f>
        <v>736000</v>
      </c>
      <c r="Q336" s="68" t="n">
        <f aca="false">'вед.2025'!AC220</f>
        <v>736000</v>
      </c>
      <c r="R336" s="68" t="n">
        <f aca="false">'вед.2025'!AE220</f>
        <v>736000</v>
      </c>
      <c r="S336" s="68" t="n">
        <f aca="false">'вед.2025'!AG220</f>
        <v>736000</v>
      </c>
      <c r="T336" s="68" t="n">
        <f aca="false">'вед.2025'!AI220</f>
        <v>736000</v>
      </c>
      <c r="U336" s="68" t="n">
        <f aca="false">'вед.2025'!AK220</f>
        <v>736000</v>
      </c>
      <c r="V336" s="68" t="n">
        <f aca="false">'вед.2025'!AM220</f>
        <v>736000</v>
      </c>
    </row>
    <row r="337" customFormat="false" ht="46.8" hidden="false" customHeight="true" outlineLevel="0" collapsed="false">
      <c r="A337" s="24" t="s">
        <v>347</v>
      </c>
      <c r="B337" s="25" t="s">
        <v>348</v>
      </c>
      <c r="C337" s="70" t="s">
        <v>349</v>
      </c>
      <c r="D337" s="70" t="s">
        <v>118</v>
      </c>
      <c r="E337" s="70" t="s">
        <v>24</v>
      </c>
      <c r="F337" s="70" t="s">
        <v>119</v>
      </c>
      <c r="G337" s="70"/>
      <c r="H337" s="67" t="n">
        <f aca="false">H338+H356+H347</f>
        <v>47798400</v>
      </c>
      <c r="I337" s="67" t="n">
        <f aca="false">I338+I356+I347</f>
        <v>53204635</v>
      </c>
      <c r="J337" s="67" t="n">
        <f aca="false">J338+J356+J347</f>
        <v>57541929</v>
      </c>
      <c r="K337" s="67" t="n">
        <f aca="false">K338+K356+K347+K360</f>
        <v>78387502.03</v>
      </c>
      <c r="L337" s="67" t="n">
        <f aca="false">L338+L356+L347+L360</f>
        <v>69790616.26</v>
      </c>
      <c r="M337" s="67" t="n">
        <f aca="false">M338+M356+M347+M360</f>
        <v>70530163.66</v>
      </c>
      <c r="N337" s="67" t="n">
        <f aca="false">N338+N356+N347+N360</f>
        <v>70530163.66</v>
      </c>
      <c r="O337" s="67" t="n">
        <f aca="false">O338+O356+O347+O360</f>
        <v>89695363.72</v>
      </c>
      <c r="P337" s="67" t="n">
        <f aca="false">P338+P356+P347+P360</f>
        <v>93841780.84</v>
      </c>
      <c r="Q337" s="67" t="n">
        <f aca="false">Q338+Q356+Q347+Q360</f>
        <v>93841780.84</v>
      </c>
      <c r="R337" s="67" t="n">
        <f aca="false">R338+R356+R347+R360</f>
        <v>93841780.84</v>
      </c>
      <c r="S337" s="67" t="n">
        <f aca="false">S338+S356+S347+S360</f>
        <v>94216003</v>
      </c>
      <c r="T337" s="67" t="n">
        <f aca="false">T338+T356+T347+T360</f>
        <v>94216003</v>
      </c>
      <c r="U337" s="67" t="n">
        <f aca="false">U338+U356+U347+U360</f>
        <v>109216003</v>
      </c>
      <c r="V337" s="67" t="n">
        <f aca="false">V338+V356+V347+V360</f>
        <v>108456374.46</v>
      </c>
    </row>
    <row r="338" customFormat="false" ht="15.6" hidden="false" customHeight="false" outlineLevel="0" collapsed="false">
      <c r="A338" s="24"/>
      <c r="B338" s="15" t="s">
        <v>350</v>
      </c>
      <c r="C338" s="71" t="s">
        <v>349</v>
      </c>
      <c r="D338" s="71" t="s">
        <v>121</v>
      </c>
      <c r="E338" s="71" t="s">
        <v>24</v>
      </c>
      <c r="F338" s="71" t="s">
        <v>119</v>
      </c>
      <c r="G338" s="71"/>
      <c r="H338" s="68" t="n">
        <f aca="false">H339</f>
        <v>45312900</v>
      </c>
      <c r="I338" s="68" t="n">
        <f aca="false">I339</f>
        <v>50719135</v>
      </c>
      <c r="J338" s="68" t="n">
        <f aca="false">J339</f>
        <v>55056429</v>
      </c>
      <c r="K338" s="68" t="n">
        <f aca="false">K339</f>
        <v>57201770</v>
      </c>
      <c r="L338" s="68" t="n">
        <f aca="false">L339</f>
        <v>48604884.23</v>
      </c>
      <c r="M338" s="68" t="n">
        <f aca="false">M339</f>
        <v>49344431.63</v>
      </c>
      <c r="N338" s="68" t="n">
        <f aca="false">N339</f>
        <v>49344431.63</v>
      </c>
      <c r="O338" s="68" t="n">
        <f aca="false">O339</f>
        <v>49344431.63</v>
      </c>
      <c r="P338" s="68" t="n">
        <f aca="false">P339</f>
        <v>45395047.95</v>
      </c>
      <c r="Q338" s="68" t="n">
        <f aca="false">Q339</f>
        <v>45395047.95</v>
      </c>
      <c r="R338" s="68" t="n">
        <f aca="false">R339</f>
        <v>45395047.95</v>
      </c>
      <c r="S338" s="68" t="n">
        <f aca="false">S339</f>
        <v>45769270.11</v>
      </c>
      <c r="T338" s="68" t="n">
        <f aca="false">T339</f>
        <v>45769270.11</v>
      </c>
      <c r="U338" s="68" t="n">
        <f aca="false">U339</f>
        <v>45769270.11</v>
      </c>
      <c r="V338" s="68" t="n">
        <f aca="false">V339</f>
        <v>44990083.52</v>
      </c>
    </row>
    <row r="339" customFormat="false" ht="61.5" hidden="false" customHeight="true" outlineLevel="0" collapsed="false">
      <c r="A339" s="24"/>
      <c r="B339" s="28" t="s">
        <v>351</v>
      </c>
      <c r="C339" s="71" t="s">
        <v>349</v>
      </c>
      <c r="D339" s="71" t="s">
        <v>121</v>
      </c>
      <c r="E339" s="71" t="s">
        <v>23</v>
      </c>
      <c r="F339" s="71" t="s">
        <v>119</v>
      </c>
      <c r="G339" s="71"/>
      <c r="H339" s="68" t="n">
        <f aca="false">H340+H343+H345</f>
        <v>45312900</v>
      </c>
      <c r="I339" s="68" t="n">
        <f aca="false">I340+I343+I345</f>
        <v>50719135</v>
      </c>
      <c r="J339" s="68" t="n">
        <f aca="false">J340+J343+J345</f>
        <v>55056429</v>
      </c>
      <c r="K339" s="68" t="n">
        <f aca="false">K340+K343+K345</f>
        <v>57201770</v>
      </c>
      <c r="L339" s="68" t="n">
        <f aca="false">L340+L343+L345</f>
        <v>48604884.23</v>
      </c>
      <c r="M339" s="68" t="n">
        <f aca="false">M340+M343+M345</f>
        <v>49344431.63</v>
      </c>
      <c r="N339" s="68" t="n">
        <f aca="false">N340+N343+N345</f>
        <v>49344431.63</v>
      </c>
      <c r="O339" s="68" t="n">
        <f aca="false">O340+O343+O345</f>
        <v>49344431.63</v>
      </c>
      <c r="P339" s="68" t="n">
        <f aca="false">P340+P343+P345</f>
        <v>45395047.95</v>
      </c>
      <c r="Q339" s="68" t="n">
        <f aca="false">Q340+Q343+Q345</f>
        <v>45395047.95</v>
      </c>
      <c r="R339" s="68" t="n">
        <f aca="false">R340+R343+R345</f>
        <v>45395047.95</v>
      </c>
      <c r="S339" s="68" t="n">
        <f aca="false">S340+S343+S345</f>
        <v>45769270.11</v>
      </c>
      <c r="T339" s="68" t="n">
        <f aca="false">T340+T343+T345</f>
        <v>45769270.11</v>
      </c>
      <c r="U339" s="68" t="n">
        <f aca="false">U340+U343+U345</f>
        <v>45769270.11</v>
      </c>
      <c r="V339" s="68" t="n">
        <f aca="false">V340+V343+V345</f>
        <v>44990083.52</v>
      </c>
    </row>
    <row r="340" customFormat="false" ht="31.2" hidden="false" customHeight="false" outlineLevel="0" collapsed="false">
      <c r="A340" s="24"/>
      <c r="B340" s="1" t="s">
        <v>352</v>
      </c>
      <c r="C340" s="71" t="s">
        <v>349</v>
      </c>
      <c r="D340" s="71" t="s">
        <v>121</v>
      </c>
      <c r="E340" s="71" t="s">
        <v>23</v>
      </c>
      <c r="F340" s="71" t="s">
        <v>353</v>
      </c>
      <c r="G340" s="71"/>
      <c r="H340" s="68" t="n">
        <f aca="false">H341</f>
        <v>5459100</v>
      </c>
      <c r="I340" s="68" t="n">
        <f aca="false">I341</f>
        <v>5459100</v>
      </c>
      <c r="J340" s="68" t="n">
        <f aca="false">J341</f>
        <v>9796394</v>
      </c>
      <c r="K340" s="68" t="n">
        <f aca="false">K341+K342</f>
        <v>12157349.23</v>
      </c>
      <c r="L340" s="68" t="n">
        <f aca="false">L341+L342</f>
        <v>12157349.23</v>
      </c>
      <c r="M340" s="68" t="n">
        <f aca="false">M341+M342</f>
        <v>12896896.63</v>
      </c>
      <c r="N340" s="68" t="n">
        <f aca="false">N341+N342</f>
        <v>13323484.23</v>
      </c>
      <c r="O340" s="68" t="n">
        <f aca="false">O341+O342</f>
        <v>13323484.23</v>
      </c>
      <c r="P340" s="68" t="n">
        <f aca="false">P341+P342</f>
        <v>9374100.55</v>
      </c>
      <c r="Q340" s="68" t="n">
        <f aca="false">Q341+Q342</f>
        <v>9374100.55</v>
      </c>
      <c r="R340" s="68" t="n">
        <f aca="false">R341+R342</f>
        <v>9374100.55</v>
      </c>
      <c r="S340" s="68" t="n">
        <f aca="false">S341+S342</f>
        <v>9748322.71</v>
      </c>
      <c r="T340" s="68" t="n">
        <f aca="false">T341+T342</f>
        <v>9748322.71</v>
      </c>
      <c r="U340" s="68" t="n">
        <f aca="false">U341+U342</f>
        <v>9748322.71</v>
      </c>
      <c r="V340" s="68" t="n">
        <f aca="false">V341+V342</f>
        <v>8969136.12</v>
      </c>
    </row>
    <row r="341" customFormat="false" ht="20.1" hidden="false" customHeight="true" outlineLevel="0" collapsed="false">
      <c r="A341" s="24"/>
      <c r="B341" s="28" t="s">
        <v>180</v>
      </c>
      <c r="C341" s="71" t="s">
        <v>349</v>
      </c>
      <c r="D341" s="71" t="s">
        <v>121</v>
      </c>
      <c r="E341" s="71" t="s">
        <v>23</v>
      </c>
      <c r="F341" s="71" t="s">
        <v>353</v>
      </c>
      <c r="G341" s="71" t="s">
        <v>181</v>
      </c>
      <c r="H341" s="68" t="n">
        <f aca="false">'вед.2025'!K237</f>
        <v>5459100</v>
      </c>
      <c r="I341" s="68" t="n">
        <f aca="false">'вед.2025'!M237</f>
        <v>5459100</v>
      </c>
      <c r="J341" s="68" t="n">
        <f aca="false">'вед.2025'!O237</f>
        <v>9796394</v>
      </c>
      <c r="K341" s="68" t="n">
        <f aca="false">'вед.2025'!Q237</f>
        <v>7564600</v>
      </c>
      <c r="L341" s="68" t="n">
        <f aca="false">'вед.2025'!S237</f>
        <v>7424292.94</v>
      </c>
      <c r="M341" s="68" t="n">
        <f aca="false">'вед.2025'!U237+'вед.2025'!U112</f>
        <v>7963591.94</v>
      </c>
      <c r="N341" s="68" t="n">
        <f aca="false">'вед.2025'!W237+'вед.2025'!W112</f>
        <v>8390179.54</v>
      </c>
      <c r="O341" s="68" t="n">
        <f aca="false">'вед.2025'!Y237+'вед.2025'!Y112</f>
        <v>8390179.54</v>
      </c>
      <c r="P341" s="68" t="n">
        <f aca="false">'вед.2025'!AA237+'вед.2025'!AA112</f>
        <v>4440795.86</v>
      </c>
      <c r="Q341" s="68" t="n">
        <f aca="false">'вед.2025'!AC237+'вед.2025'!AC112</f>
        <v>4440795.86</v>
      </c>
      <c r="R341" s="68" t="n">
        <f aca="false">'вед.2025'!AE237+'вед.2025'!AE112</f>
        <v>4440795.86</v>
      </c>
      <c r="S341" s="68" t="n">
        <f aca="false">'вед.2025'!AG237+'вед.2025'!AG112</f>
        <v>4815018.02</v>
      </c>
      <c r="T341" s="68" t="n">
        <f aca="false">'вед.2025'!AI237+'вед.2025'!AI112</f>
        <v>4815018.02</v>
      </c>
      <c r="U341" s="68" t="n">
        <f aca="false">'вед.2025'!AK237+'вед.2025'!AK112</f>
        <v>4815018.02</v>
      </c>
      <c r="V341" s="68" t="n">
        <f aca="false">'вед.2025'!AM237+'вед.2025'!AM112</f>
        <v>4035831.43</v>
      </c>
    </row>
    <row r="342" customFormat="false" ht="20.55" hidden="false" customHeight="true" outlineLevel="0" collapsed="false">
      <c r="A342" s="24"/>
      <c r="B342" s="28" t="s">
        <v>354</v>
      </c>
      <c r="C342" s="71" t="s">
        <v>349</v>
      </c>
      <c r="D342" s="71" t="s">
        <v>121</v>
      </c>
      <c r="E342" s="71" t="s">
        <v>23</v>
      </c>
      <c r="F342" s="71" t="s">
        <v>353</v>
      </c>
      <c r="G342" s="71" t="s">
        <v>355</v>
      </c>
      <c r="H342" s="68"/>
      <c r="I342" s="68"/>
      <c r="J342" s="68"/>
      <c r="K342" s="68" t="n">
        <f aca="false">'вед.2025'!Q238</f>
        <v>4592749.23</v>
      </c>
      <c r="L342" s="68" t="n">
        <f aca="false">'вед.2025'!S238</f>
        <v>4733056.29</v>
      </c>
      <c r="M342" s="68" t="n">
        <f aca="false">'вед.2025'!U238</f>
        <v>4933304.69</v>
      </c>
      <c r="N342" s="68" t="n">
        <f aca="false">'вед.2025'!W238</f>
        <v>4933304.69</v>
      </c>
      <c r="O342" s="68" t="n">
        <f aca="false">'вед.2025'!Y238</f>
        <v>4933304.69</v>
      </c>
      <c r="P342" s="68" t="n">
        <f aca="false">'вед.2025'!AA238</f>
        <v>4933304.69</v>
      </c>
      <c r="Q342" s="68" t="n">
        <f aca="false">'вед.2025'!AC238</f>
        <v>4933304.69</v>
      </c>
      <c r="R342" s="68" t="n">
        <f aca="false">'вед.2025'!AE238</f>
        <v>4933304.69</v>
      </c>
      <c r="S342" s="68" t="n">
        <f aca="false">'вед.2025'!AG238</f>
        <v>4933304.69</v>
      </c>
      <c r="T342" s="68" t="n">
        <f aca="false">'вед.2025'!AI238</f>
        <v>4933304.69</v>
      </c>
      <c r="U342" s="68" t="n">
        <f aca="false">'вед.2025'!AK238</f>
        <v>4933304.69</v>
      </c>
      <c r="V342" s="68" t="n">
        <f aca="false">'вед.2025'!AM238</f>
        <v>4933304.69</v>
      </c>
    </row>
    <row r="343" customFormat="false" ht="20.1" hidden="false" customHeight="true" outlineLevel="0" collapsed="false">
      <c r="A343" s="24"/>
      <c r="B343" s="28" t="s">
        <v>356</v>
      </c>
      <c r="C343" s="71" t="s">
        <v>349</v>
      </c>
      <c r="D343" s="71" t="s">
        <v>121</v>
      </c>
      <c r="E343" s="71" t="s">
        <v>23</v>
      </c>
      <c r="F343" s="71" t="s">
        <v>357</v>
      </c>
      <c r="G343" s="71"/>
      <c r="H343" s="68" t="n">
        <f aca="false">H344</f>
        <v>21291300</v>
      </c>
      <c r="I343" s="68" t="n">
        <f aca="false">I344</f>
        <v>26697535</v>
      </c>
      <c r="J343" s="68" t="n">
        <f aca="false">J344</f>
        <v>26697535</v>
      </c>
      <c r="K343" s="68" t="n">
        <f aca="false">K344</f>
        <v>26697535</v>
      </c>
      <c r="L343" s="68" t="n">
        <f aca="false">L344</f>
        <v>26697535</v>
      </c>
      <c r="M343" s="68" t="n">
        <f aca="false">M344</f>
        <v>26697535</v>
      </c>
      <c r="N343" s="68" t="n">
        <f aca="false">N344</f>
        <v>26270947.4</v>
      </c>
      <c r="O343" s="68" t="n">
        <f aca="false">O344</f>
        <v>26270947.4</v>
      </c>
      <c r="P343" s="68" t="n">
        <f aca="false">P344</f>
        <v>26270947.4</v>
      </c>
      <c r="Q343" s="68" t="n">
        <f aca="false">Q344</f>
        <v>26270947.4</v>
      </c>
      <c r="R343" s="68" t="n">
        <f aca="false">R344</f>
        <v>26270947.4</v>
      </c>
      <c r="S343" s="68" t="n">
        <f aca="false">S344</f>
        <v>26270947.4</v>
      </c>
      <c r="T343" s="68" t="n">
        <f aca="false">T344</f>
        <v>26270947.4</v>
      </c>
      <c r="U343" s="68" t="n">
        <f aca="false">U344</f>
        <v>26270947.4</v>
      </c>
      <c r="V343" s="68" t="n">
        <f aca="false">V344</f>
        <v>26270947.4</v>
      </c>
    </row>
    <row r="344" customFormat="false" ht="15.6" hidden="false" customHeight="false" outlineLevel="0" collapsed="false">
      <c r="A344" s="24"/>
      <c r="B344" s="28" t="s">
        <v>180</v>
      </c>
      <c r="C344" s="71" t="s">
        <v>349</v>
      </c>
      <c r="D344" s="71" t="s">
        <v>121</v>
      </c>
      <c r="E344" s="71" t="s">
        <v>23</v>
      </c>
      <c r="F344" s="71" t="s">
        <v>357</v>
      </c>
      <c r="G344" s="71" t="s">
        <v>181</v>
      </c>
      <c r="H344" s="68" t="n">
        <f aca="false">'вед.2025'!K240</f>
        <v>21291300</v>
      </c>
      <c r="I344" s="68" t="n">
        <f aca="false">'вед.2025'!M240</f>
        <v>26697535</v>
      </c>
      <c r="J344" s="68" t="n">
        <f aca="false">'вед.2025'!O240</f>
        <v>26697535</v>
      </c>
      <c r="K344" s="68" t="n">
        <f aca="false">'вед.2025'!Q240</f>
        <v>26697535</v>
      </c>
      <c r="L344" s="68" t="n">
        <f aca="false">'вед.2025'!S240</f>
        <v>26697535</v>
      </c>
      <c r="M344" s="68" t="n">
        <f aca="false">'вед.2025'!U240</f>
        <v>26697535</v>
      </c>
      <c r="N344" s="68" t="n">
        <f aca="false">'вед.2025'!W240</f>
        <v>26270947.4</v>
      </c>
      <c r="O344" s="68" t="n">
        <f aca="false">'вед.2025'!Y240</f>
        <v>26270947.4</v>
      </c>
      <c r="P344" s="68" t="n">
        <f aca="false">'вед.2025'!AA240</f>
        <v>26270947.4</v>
      </c>
      <c r="Q344" s="68" t="n">
        <f aca="false">'вед.2025'!AC240</f>
        <v>26270947.4</v>
      </c>
      <c r="R344" s="68" t="n">
        <f aca="false">'вед.2025'!AE240</f>
        <v>26270947.4</v>
      </c>
      <c r="S344" s="68" t="n">
        <f aca="false">'вед.2025'!AG240</f>
        <v>26270947.4</v>
      </c>
      <c r="T344" s="68" t="n">
        <f aca="false">'вед.2025'!AI240</f>
        <v>26270947.4</v>
      </c>
      <c r="U344" s="68" t="n">
        <f aca="false">'вед.2025'!AK240</f>
        <v>26270947.4</v>
      </c>
      <c r="V344" s="68" t="n">
        <f aca="false">'вед.2025'!AM240</f>
        <v>26270947.4</v>
      </c>
    </row>
    <row r="345" customFormat="false" ht="31.2" hidden="false" customHeight="false" outlineLevel="0" collapsed="false">
      <c r="A345" s="24"/>
      <c r="B345" s="28" t="s">
        <v>358</v>
      </c>
      <c r="C345" s="71" t="s">
        <v>349</v>
      </c>
      <c r="D345" s="71" t="s">
        <v>121</v>
      </c>
      <c r="E345" s="71" t="s">
        <v>23</v>
      </c>
      <c r="F345" s="71" t="s">
        <v>359</v>
      </c>
      <c r="G345" s="71"/>
      <c r="H345" s="68" t="n">
        <f aca="false">H346</f>
        <v>18562500</v>
      </c>
      <c r="I345" s="68" t="n">
        <f aca="false">I346</f>
        <v>18562500</v>
      </c>
      <c r="J345" s="68" t="n">
        <f aca="false">J346</f>
        <v>18562500</v>
      </c>
      <c r="K345" s="68" t="n">
        <f aca="false">K346</f>
        <v>18346885.77</v>
      </c>
      <c r="L345" s="68" t="n">
        <f aca="false">L346</f>
        <v>9750000</v>
      </c>
      <c r="M345" s="68" t="n">
        <f aca="false">M346</f>
        <v>9750000</v>
      </c>
      <c r="N345" s="68" t="n">
        <f aca="false">N346</f>
        <v>9750000</v>
      </c>
      <c r="O345" s="68" t="n">
        <f aca="false">O346</f>
        <v>9750000</v>
      </c>
      <c r="P345" s="68" t="n">
        <f aca="false">P346</f>
        <v>9750000</v>
      </c>
      <c r="Q345" s="68" t="n">
        <f aca="false">Q346</f>
        <v>9750000</v>
      </c>
      <c r="R345" s="68" t="n">
        <f aca="false">R346</f>
        <v>9750000</v>
      </c>
      <c r="S345" s="68" t="n">
        <f aca="false">S346</f>
        <v>9750000</v>
      </c>
      <c r="T345" s="68" t="n">
        <f aca="false">T346</f>
        <v>9750000</v>
      </c>
      <c r="U345" s="68" t="n">
        <f aca="false">U346</f>
        <v>9750000</v>
      </c>
      <c r="V345" s="68" t="n">
        <f aca="false">V346</f>
        <v>9750000</v>
      </c>
    </row>
    <row r="346" customFormat="false" ht="17.1" hidden="false" customHeight="true" outlineLevel="0" collapsed="false">
      <c r="A346" s="24"/>
      <c r="B346" s="28" t="s">
        <v>354</v>
      </c>
      <c r="C346" s="71" t="s">
        <v>349</v>
      </c>
      <c r="D346" s="71" t="s">
        <v>121</v>
      </c>
      <c r="E346" s="71" t="s">
        <v>23</v>
      </c>
      <c r="F346" s="71" t="s">
        <v>359</v>
      </c>
      <c r="G346" s="71" t="s">
        <v>355</v>
      </c>
      <c r="H346" s="68" t="n">
        <f aca="false">'вед.2025'!K242</f>
        <v>18562500</v>
      </c>
      <c r="I346" s="68" t="n">
        <f aca="false">'вед.2025'!M242</f>
        <v>18562500</v>
      </c>
      <c r="J346" s="68" t="n">
        <f aca="false">'вед.2025'!O242</f>
        <v>18562500</v>
      </c>
      <c r="K346" s="68" t="n">
        <f aca="false">'вед.2025'!Q242</f>
        <v>18346885.77</v>
      </c>
      <c r="L346" s="68" t="n">
        <f aca="false">'вед.2025'!S242</f>
        <v>9750000</v>
      </c>
      <c r="M346" s="68" t="n">
        <f aca="false">'вед.2025'!U242</f>
        <v>9750000</v>
      </c>
      <c r="N346" s="68" t="n">
        <f aca="false">'вед.2025'!W242</f>
        <v>9750000</v>
      </c>
      <c r="O346" s="68" t="n">
        <f aca="false">'вед.2025'!Y242</f>
        <v>9750000</v>
      </c>
      <c r="P346" s="68" t="n">
        <f aca="false">'вед.2025'!AA242</f>
        <v>9750000</v>
      </c>
      <c r="Q346" s="68" t="n">
        <f aca="false">'вед.2025'!AC242</f>
        <v>9750000</v>
      </c>
      <c r="R346" s="68" t="n">
        <f aca="false">'вед.2025'!AE242</f>
        <v>9750000</v>
      </c>
      <c r="S346" s="68" t="n">
        <f aca="false">'вед.2025'!AG242</f>
        <v>9750000</v>
      </c>
      <c r="T346" s="68" t="n">
        <f aca="false">'вед.2025'!AI242</f>
        <v>9750000</v>
      </c>
      <c r="U346" s="68" t="n">
        <f aca="false">'вед.2025'!AK242</f>
        <v>9750000</v>
      </c>
      <c r="V346" s="68" t="n">
        <f aca="false">'вед.2025'!AM242</f>
        <v>9750000</v>
      </c>
    </row>
    <row r="347" customFormat="false" ht="21.6" hidden="false" customHeight="true" outlineLevel="0" collapsed="false">
      <c r="A347" s="24"/>
      <c r="B347" s="28" t="s">
        <v>360</v>
      </c>
      <c r="C347" s="71" t="s">
        <v>349</v>
      </c>
      <c r="D347" s="71" t="s">
        <v>261</v>
      </c>
      <c r="E347" s="71" t="s">
        <v>24</v>
      </c>
      <c r="F347" s="71" t="s">
        <v>119</v>
      </c>
      <c r="G347" s="71"/>
      <c r="H347" s="68" t="n">
        <f aca="false">H348+H351</f>
        <v>2008800</v>
      </c>
      <c r="I347" s="68" t="n">
        <f aca="false">I348+I351</f>
        <v>2008800</v>
      </c>
      <c r="J347" s="68" t="n">
        <f aca="false">J348+J351</f>
        <v>2008800</v>
      </c>
      <c r="K347" s="68" t="n">
        <f aca="false">K348+K351</f>
        <v>12709032.03</v>
      </c>
      <c r="L347" s="68" t="n">
        <f aca="false">L348+L351</f>
        <v>12709032.03</v>
      </c>
      <c r="M347" s="68" t="n">
        <f aca="false">M348+M351</f>
        <v>12709032.03</v>
      </c>
      <c r="N347" s="68" t="n">
        <f aca="false">N348+N351</f>
        <v>12709032.03</v>
      </c>
      <c r="O347" s="68" t="n">
        <f aca="false">O348+O351</f>
        <v>12709032.03</v>
      </c>
      <c r="P347" s="68" t="n">
        <f aca="false">P348+P351</f>
        <v>12709032.03</v>
      </c>
      <c r="Q347" s="68" t="n">
        <f aca="false">Q348+Q351</f>
        <v>12709032.03</v>
      </c>
      <c r="R347" s="68" t="n">
        <f aca="false">R348+R351</f>
        <v>12709032.03</v>
      </c>
      <c r="S347" s="68" t="n">
        <f aca="false">S348+S351</f>
        <v>12709032.03</v>
      </c>
      <c r="T347" s="68" t="n">
        <f aca="false">T348+T351</f>
        <v>12709032.03</v>
      </c>
      <c r="U347" s="68" t="n">
        <f aca="false">U348+U351</f>
        <v>12709032.03</v>
      </c>
      <c r="V347" s="68" t="n">
        <f aca="false">V348+V351</f>
        <v>12708682.03</v>
      </c>
    </row>
    <row r="348" customFormat="false" ht="15.6" hidden="false" customHeight="false" outlineLevel="0" collapsed="false">
      <c r="A348" s="24"/>
      <c r="B348" s="28" t="s">
        <v>361</v>
      </c>
      <c r="C348" s="71" t="s">
        <v>349</v>
      </c>
      <c r="D348" s="71" t="s">
        <v>261</v>
      </c>
      <c r="E348" s="71" t="s">
        <v>23</v>
      </c>
      <c r="F348" s="71" t="s">
        <v>119</v>
      </c>
      <c r="G348" s="71"/>
      <c r="H348" s="68" t="n">
        <f aca="false">H349</f>
        <v>23300</v>
      </c>
      <c r="I348" s="68" t="n">
        <f aca="false">I349</f>
        <v>23300</v>
      </c>
      <c r="J348" s="68" t="n">
        <f aca="false">J349</f>
        <v>23300</v>
      </c>
      <c r="K348" s="68" t="n">
        <f aca="false">K349</f>
        <v>23300</v>
      </c>
      <c r="L348" s="68" t="n">
        <f aca="false">L349</f>
        <v>23300</v>
      </c>
      <c r="M348" s="68" t="n">
        <f aca="false">M349</f>
        <v>23300</v>
      </c>
      <c r="N348" s="68" t="n">
        <f aca="false">N349</f>
        <v>23300</v>
      </c>
      <c r="O348" s="68" t="n">
        <f aca="false">O349</f>
        <v>23300</v>
      </c>
      <c r="P348" s="68" t="n">
        <f aca="false">P349</f>
        <v>23300</v>
      </c>
      <c r="Q348" s="68" t="n">
        <f aca="false">Q349</f>
        <v>23300</v>
      </c>
      <c r="R348" s="68" t="n">
        <f aca="false">R349</f>
        <v>23300</v>
      </c>
      <c r="S348" s="68" t="n">
        <f aca="false">S349</f>
        <v>23300</v>
      </c>
      <c r="T348" s="68" t="n">
        <f aca="false">T349</f>
        <v>23300</v>
      </c>
      <c r="U348" s="68" t="n">
        <f aca="false">U349</f>
        <v>23300</v>
      </c>
      <c r="V348" s="68" t="n">
        <f aca="false">V349</f>
        <v>22950</v>
      </c>
    </row>
    <row r="349" customFormat="false" ht="31.2" hidden="false" customHeight="false" outlineLevel="0" collapsed="false">
      <c r="A349" s="24"/>
      <c r="B349" s="28" t="s">
        <v>362</v>
      </c>
      <c r="C349" s="71" t="s">
        <v>349</v>
      </c>
      <c r="D349" s="71" t="s">
        <v>261</v>
      </c>
      <c r="E349" s="71" t="s">
        <v>23</v>
      </c>
      <c r="F349" s="71" t="s">
        <v>363</v>
      </c>
      <c r="G349" s="71"/>
      <c r="H349" s="68" t="n">
        <f aca="false">H350</f>
        <v>23300</v>
      </c>
      <c r="I349" s="68" t="n">
        <f aca="false">I350</f>
        <v>23300</v>
      </c>
      <c r="J349" s="68" t="n">
        <f aca="false">J350</f>
        <v>23300</v>
      </c>
      <c r="K349" s="68" t="n">
        <f aca="false">K350</f>
        <v>23300</v>
      </c>
      <c r="L349" s="68" t="n">
        <f aca="false">L350</f>
        <v>23300</v>
      </c>
      <c r="M349" s="68" t="n">
        <f aca="false">M350</f>
        <v>23300</v>
      </c>
      <c r="N349" s="68" t="n">
        <f aca="false">N350</f>
        <v>23300</v>
      </c>
      <c r="O349" s="68" t="n">
        <f aca="false">O350</f>
        <v>23300</v>
      </c>
      <c r="P349" s="68" t="n">
        <f aca="false">P350</f>
        <v>23300</v>
      </c>
      <c r="Q349" s="68" t="n">
        <f aca="false">Q350</f>
        <v>23300</v>
      </c>
      <c r="R349" s="68" t="n">
        <f aca="false">R350</f>
        <v>23300</v>
      </c>
      <c r="S349" s="68" t="n">
        <f aca="false">S350</f>
        <v>23300</v>
      </c>
      <c r="T349" s="68" t="n">
        <f aca="false">T350</f>
        <v>23300</v>
      </c>
      <c r="U349" s="68" t="n">
        <f aca="false">U350</f>
        <v>23300</v>
      </c>
      <c r="V349" s="68" t="n">
        <f aca="false">V350</f>
        <v>22950</v>
      </c>
    </row>
    <row r="350" customFormat="false" ht="15.6" hidden="false" customHeight="false" outlineLevel="0" collapsed="false">
      <c r="A350" s="24"/>
      <c r="B350" s="28" t="s">
        <v>180</v>
      </c>
      <c r="C350" s="71" t="s">
        <v>349</v>
      </c>
      <c r="D350" s="71" t="s">
        <v>261</v>
      </c>
      <c r="E350" s="71" t="s">
        <v>23</v>
      </c>
      <c r="F350" s="71" t="s">
        <v>363</v>
      </c>
      <c r="G350" s="71" t="s">
        <v>181</v>
      </c>
      <c r="H350" s="68" t="n">
        <f aca="false">'вед.2025'!K253</f>
        <v>23300</v>
      </c>
      <c r="I350" s="68" t="n">
        <f aca="false">'вед.2025'!M253</f>
        <v>23300</v>
      </c>
      <c r="J350" s="68" t="n">
        <f aca="false">'вед.2025'!O253</f>
        <v>23300</v>
      </c>
      <c r="K350" s="68" t="n">
        <f aca="false">'вед.2025'!Q253</f>
        <v>23300</v>
      </c>
      <c r="L350" s="68" t="n">
        <f aca="false">'вед.2025'!S253</f>
        <v>23300</v>
      </c>
      <c r="M350" s="68" t="n">
        <f aca="false">'вед.2025'!U253</f>
        <v>23300</v>
      </c>
      <c r="N350" s="68" t="n">
        <f aca="false">'вед.2025'!W253</f>
        <v>23300</v>
      </c>
      <c r="O350" s="68" t="n">
        <f aca="false">'вед.2025'!Y253</f>
        <v>23300</v>
      </c>
      <c r="P350" s="68" t="n">
        <f aca="false">'вед.2025'!AA253</f>
        <v>23300</v>
      </c>
      <c r="Q350" s="68" t="n">
        <f aca="false">'вед.2025'!AC253</f>
        <v>23300</v>
      </c>
      <c r="R350" s="68" t="n">
        <f aca="false">'вед.2025'!AE253</f>
        <v>23300</v>
      </c>
      <c r="S350" s="68" t="n">
        <f aca="false">'вед.2025'!AG253</f>
        <v>23300</v>
      </c>
      <c r="T350" s="68" t="n">
        <f aca="false">'вед.2025'!AI253</f>
        <v>23300</v>
      </c>
      <c r="U350" s="68" t="n">
        <f aca="false">'вед.2025'!AK253</f>
        <v>23300</v>
      </c>
      <c r="V350" s="68" t="n">
        <f aca="false">'вед.2025'!AM253</f>
        <v>22950</v>
      </c>
    </row>
    <row r="351" customFormat="false" ht="34.5" hidden="false" customHeight="true" outlineLevel="0" collapsed="false">
      <c r="A351" s="24"/>
      <c r="B351" s="28" t="s">
        <v>364</v>
      </c>
      <c r="C351" s="71" t="s">
        <v>349</v>
      </c>
      <c r="D351" s="71" t="s">
        <v>261</v>
      </c>
      <c r="E351" s="71" t="s">
        <v>26</v>
      </c>
      <c r="F351" s="71" t="s">
        <v>119</v>
      </c>
      <c r="G351" s="71"/>
      <c r="H351" s="68" t="n">
        <f aca="false">H354</f>
        <v>1985500</v>
      </c>
      <c r="I351" s="68" t="n">
        <f aca="false">I354</f>
        <v>1985500</v>
      </c>
      <c r="J351" s="68" t="n">
        <f aca="false">J354</f>
        <v>1985500</v>
      </c>
      <c r="K351" s="68" t="n">
        <f aca="false">K354+K352</f>
        <v>12685732.03</v>
      </c>
      <c r="L351" s="68" t="n">
        <f aca="false">L354+L352</f>
        <v>12685732.03</v>
      </c>
      <c r="M351" s="68" t="n">
        <f aca="false">M354+M352</f>
        <v>12685732.03</v>
      </c>
      <c r="N351" s="68" t="n">
        <f aca="false">N354+N352</f>
        <v>12685732.03</v>
      </c>
      <c r="O351" s="68" t="n">
        <f aca="false">O354+O352</f>
        <v>12685732.03</v>
      </c>
      <c r="P351" s="68" t="n">
        <f aca="false">P354+P352</f>
        <v>12685732.03</v>
      </c>
      <c r="Q351" s="68" t="n">
        <f aca="false">Q354+Q352</f>
        <v>12685732.03</v>
      </c>
      <c r="R351" s="68" t="n">
        <f aca="false">R354+R352</f>
        <v>12685732.03</v>
      </c>
      <c r="S351" s="68" t="n">
        <f aca="false">S354+S352</f>
        <v>12685732.03</v>
      </c>
      <c r="T351" s="68" t="n">
        <f aca="false">T354+T352</f>
        <v>12685732.03</v>
      </c>
      <c r="U351" s="68" t="n">
        <f aca="false">U354+U352</f>
        <v>12685732.03</v>
      </c>
      <c r="V351" s="68" t="n">
        <f aca="false">V354+V352</f>
        <v>12685732.03</v>
      </c>
    </row>
    <row r="352" customFormat="false" ht="34.5" hidden="false" customHeight="true" outlineLevel="0" collapsed="false">
      <c r="A352" s="24"/>
      <c r="B352" s="28" t="s">
        <v>362</v>
      </c>
      <c r="C352" s="71" t="s">
        <v>349</v>
      </c>
      <c r="D352" s="71" t="s">
        <v>261</v>
      </c>
      <c r="E352" s="71" t="s">
        <v>26</v>
      </c>
      <c r="F352" s="71" t="s">
        <v>363</v>
      </c>
      <c r="G352" s="71"/>
      <c r="H352" s="68"/>
      <c r="I352" s="68"/>
      <c r="J352" s="68"/>
      <c r="K352" s="68" t="n">
        <f aca="false">K353</f>
        <v>10700232.03</v>
      </c>
      <c r="L352" s="68" t="n">
        <f aca="false">L353</f>
        <v>10700232.03</v>
      </c>
      <c r="M352" s="68" t="n">
        <f aca="false">M353</f>
        <v>10700232.03</v>
      </c>
      <c r="N352" s="68" t="n">
        <f aca="false">N353</f>
        <v>10700232.03</v>
      </c>
      <c r="O352" s="68" t="n">
        <f aca="false">O353</f>
        <v>166.449999999255</v>
      </c>
      <c r="P352" s="68" t="n">
        <f aca="false">P353</f>
        <v>166.449999999255</v>
      </c>
      <c r="Q352" s="68" t="n">
        <f aca="false">Q353</f>
        <v>166.449999999255</v>
      </c>
      <c r="R352" s="68" t="n">
        <f aca="false">R353</f>
        <v>166.449999999255</v>
      </c>
      <c r="S352" s="68" t="n">
        <f aca="false">S353</f>
        <v>166.449999999255</v>
      </c>
      <c r="T352" s="68" t="n">
        <f aca="false">T353</f>
        <v>166.449999999255</v>
      </c>
      <c r="U352" s="68" t="n">
        <f aca="false">U353</f>
        <v>166.449999999255</v>
      </c>
      <c r="V352" s="68" t="n">
        <f aca="false">V353</f>
        <v>166.449999999255</v>
      </c>
    </row>
    <row r="353" customFormat="false" ht="21.6" hidden="false" customHeight="true" outlineLevel="0" collapsed="false">
      <c r="A353" s="24"/>
      <c r="B353" s="28" t="s">
        <v>180</v>
      </c>
      <c r="C353" s="71" t="s">
        <v>349</v>
      </c>
      <c r="D353" s="71" t="s">
        <v>261</v>
      </c>
      <c r="E353" s="71" t="s">
        <v>26</v>
      </c>
      <c r="F353" s="71" t="s">
        <v>363</v>
      </c>
      <c r="G353" s="71" t="s">
        <v>181</v>
      </c>
      <c r="H353" s="68"/>
      <c r="I353" s="68"/>
      <c r="J353" s="68"/>
      <c r="K353" s="68" t="n">
        <f aca="false">'вед.2025'!Q256</f>
        <v>10700232.03</v>
      </c>
      <c r="L353" s="68" t="n">
        <f aca="false">'вед.2025'!S256</f>
        <v>10700232.03</v>
      </c>
      <c r="M353" s="68" t="n">
        <f aca="false">'вед.2025'!U256</f>
        <v>10700232.03</v>
      </c>
      <c r="N353" s="68" t="n">
        <f aca="false">'вед.2025'!W256</f>
        <v>10700232.03</v>
      </c>
      <c r="O353" s="68" t="n">
        <f aca="false">'вед.2025'!Y256</f>
        <v>166.449999999255</v>
      </c>
      <c r="P353" s="68" t="n">
        <f aca="false">'вед.2025'!AA256</f>
        <v>166.449999999255</v>
      </c>
      <c r="Q353" s="68" t="n">
        <f aca="false">'вед.2025'!AC256</f>
        <v>166.449999999255</v>
      </c>
      <c r="R353" s="68" t="n">
        <f aca="false">'вед.2025'!AE256</f>
        <v>166.449999999255</v>
      </c>
      <c r="S353" s="68" t="n">
        <f aca="false">'вед.2025'!AG256</f>
        <v>166.449999999255</v>
      </c>
      <c r="T353" s="68" t="n">
        <f aca="false">'вед.2025'!AI256</f>
        <v>166.449999999255</v>
      </c>
      <c r="U353" s="68" t="n">
        <f aca="false">'вед.2025'!AK256</f>
        <v>166.449999999255</v>
      </c>
      <c r="V353" s="68" t="n">
        <f aca="false">'вед.2025'!AM256</f>
        <v>166.449999999255</v>
      </c>
    </row>
    <row r="354" customFormat="false" ht="21" hidden="false" customHeight="true" outlineLevel="0" collapsed="false">
      <c r="A354" s="24"/>
      <c r="B354" s="28" t="s">
        <v>365</v>
      </c>
      <c r="C354" s="71" t="s">
        <v>349</v>
      </c>
      <c r="D354" s="71" t="s">
        <v>261</v>
      </c>
      <c r="E354" s="71" t="s">
        <v>26</v>
      </c>
      <c r="F354" s="71" t="s">
        <v>366</v>
      </c>
      <c r="G354" s="71"/>
      <c r="H354" s="68" t="n">
        <f aca="false">H355</f>
        <v>1985500</v>
      </c>
      <c r="I354" s="68" t="n">
        <f aca="false">I355</f>
        <v>1985500</v>
      </c>
      <c r="J354" s="68" t="n">
        <f aca="false">J355</f>
        <v>1985500</v>
      </c>
      <c r="K354" s="68" t="n">
        <f aca="false">K355</f>
        <v>1985500</v>
      </c>
      <c r="L354" s="68" t="n">
        <f aca="false">L355</f>
        <v>1985500</v>
      </c>
      <c r="M354" s="68" t="n">
        <f aca="false">M355</f>
        <v>1985500</v>
      </c>
      <c r="N354" s="68" t="n">
        <f aca="false">N355</f>
        <v>1985500</v>
      </c>
      <c r="O354" s="68" t="n">
        <f aca="false">O355</f>
        <v>12685565.58</v>
      </c>
      <c r="P354" s="68" t="n">
        <f aca="false">P355</f>
        <v>12685565.58</v>
      </c>
      <c r="Q354" s="68" t="n">
        <f aca="false">Q355</f>
        <v>12685565.58</v>
      </c>
      <c r="R354" s="68" t="n">
        <f aca="false">R355</f>
        <v>12685565.58</v>
      </c>
      <c r="S354" s="68" t="n">
        <f aca="false">S355</f>
        <v>12685565.58</v>
      </c>
      <c r="T354" s="68" t="n">
        <f aca="false">T355</f>
        <v>12685565.58</v>
      </c>
      <c r="U354" s="68" t="n">
        <f aca="false">U355</f>
        <v>12685565.58</v>
      </c>
      <c r="V354" s="68" t="n">
        <f aca="false">V355</f>
        <v>12685565.58</v>
      </c>
    </row>
    <row r="355" customFormat="false" ht="15.6" hidden="false" customHeight="false" outlineLevel="0" collapsed="false">
      <c r="A355" s="24"/>
      <c r="B355" s="28" t="s">
        <v>180</v>
      </c>
      <c r="C355" s="71" t="s">
        <v>349</v>
      </c>
      <c r="D355" s="71" t="s">
        <v>261</v>
      </c>
      <c r="E355" s="71" t="s">
        <v>26</v>
      </c>
      <c r="F355" s="71" t="s">
        <v>366</v>
      </c>
      <c r="G355" s="71" t="s">
        <v>181</v>
      </c>
      <c r="H355" s="68" t="n">
        <f aca="false">'вед.2025'!K258</f>
        <v>1985500</v>
      </c>
      <c r="I355" s="68" t="n">
        <f aca="false">'вед.2025'!M258</f>
        <v>1985500</v>
      </c>
      <c r="J355" s="68" t="n">
        <f aca="false">'вед.2025'!O258</f>
        <v>1985500</v>
      </c>
      <c r="K355" s="68" t="n">
        <f aca="false">'вед.2025'!Q258</f>
        <v>1985500</v>
      </c>
      <c r="L355" s="68" t="n">
        <f aca="false">'вед.2025'!S258</f>
        <v>1985500</v>
      </c>
      <c r="M355" s="68" t="n">
        <f aca="false">'вед.2025'!U258</f>
        <v>1985500</v>
      </c>
      <c r="N355" s="68" t="n">
        <f aca="false">'вед.2025'!W258</f>
        <v>1985500</v>
      </c>
      <c r="O355" s="68" t="n">
        <f aca="false">'вед.2025'!Y258</f>
        <v>12685565.58</v>
      </c>
      <c r="P355" s="68" t="n">
        <f aca="false">'вед.2025'!AA258</f>
        <v>12685565.58</v>
      </c>
      <c r="Q355" s="68" t="n">
        <f aca="false">'вед.2025'!AC258</f>
        <v>12685565.58</v>
      </c>
      <c r="R355" s="68" t="n">
        <f aca="false">'вед.2025'!AE258</f>
        <v>12685565.58</v>
      </c>
      <c r="S355" s="68" t="n">
        <f aca="false">'вед.2025'!AG258</f>
        <v>12685565.58</v>
      </c>
      <c r="T355" s="68" t="n">
        <f aca="false">'вед.2025'!AI258</f>
        <v>12685565.58</v>
      </c>
      <c r="U355" s="68" t="n">
        <f aca="false">'вед.2025'!AK258</f>
        <v>12685565.58</v>
      </c>
      <c r="V355" s="68" t="n">
        <f aca="false">'вед.2025'!AM258</f>
        <v>12685565.58</v>
      </c>
    </row>
    <row r="356" customFormat="false" ht="31.2" hidden="false" customHeight="false" outlineLevel="0" collapsed="false">
      <c r="A356" s="24"/>
      <c r="B356" s="28" t="s">
        <v>367</v>
      </c>
      <c r="C356" s="71" t="s">
        <v>349</v>
      </c>
      <c r="D356" s="71" t="s">
        <v>279</v>
      </c>
      <c r="E356" s="71" t="s">
        <v>24</v>
      </c>
      <c r="F356" s="71" t="s">
        <v>119</v>
      </c>
      <c r="G356" s="71"/>
      <c r="H356" s="68" t="n">
        <f aca="false">H357</f>
        <v>476700</v>
      </c>
      <c r="I356" s="68" t="n">
        <f aca="false">I357</f>
        <v>476700</v>
      </c>
      <c r="J356" s="68" t="n">
        <f aca="false">J357</f>
        <v>476700</v>
      </c>
      <c r="K356" s="68" t="n">
        <f aca="false">K357</f>
        <v>476700</v>
      </c>
      <c r="L356" s="68" t="n">
        <f aca="false">L357</f>
        <v>476700</v>
      </c>
      <c r="M356" s="68" t="n">
        <f aca="false">M357</f>
        <v>476700</v>
      </c>
      <c r="N356" s="68" t="n">
        <f aca="false">N357</f>
        <v>476700</v>
      </c>
      <c r="O356" s="68" t="n">
        <f aca="false">O357</f>
        <v>476700</v>
      </c>
      <c r="P356" s="68" t="n">
        <f aca="false">P357</f>
        <v>572500.8</v>
      </c>
      <c r="Q356" s="68" t="n">
        <f aca="false">Q357</f>
        <v>572500.8</v>
      </c>
      <c r="R356" s="68" t="n">
        <f aca="false">R357</f>
        <v>572500.8</v>
      </c>
      <c r="S356" s="68" t="n">
        <f aca="false">S357</f>
        <v>572500.8</v>
      </c>
      <c r="T356" s="68" t="n">
        <f aca="false">T357</f>
        <v>572500.8</v>
      </c>
      <c r="U356" s="68" t="n">
        <f aca="false">U357</f>
        <v>572500.8</v>
      </c>
      <c r="V356" s="68" t="n">
        <f aca="false">V357</f>
        <v>592408.85</v>
      </c>
    </row>
    <row r="357" customFormat="false" ht="18.6" hidden="false" customHeight="true" outlineLevel="0" collapsed="false">
      <c r="A357" s="24"/>
      <c r="B357" s="28" t="s">
        <v>368</v>
      </c>
      <c r="C357" s="71" t="s">
        <v>349</v>
      </c>
      <c r="D357" s="71" t="s">
        <v>279</v>
      </c>
      <c r="E357" s="71" t="s">
        <v>23</v>
      </c>
      <c r="F357" s="71" t="s">
        <v>119</v>
      </c>
      <c r="G357" s="71"/>
      <c r="H357" s="68" t="n">
        <f aca="false">H358</f>
        <v>476700</v>
      </c>
      <c r="I357" s="68" t="n">
        <f aca="false">I358</f>
        <v>476700</v>
      </c>
      <c r="J357" s="68" t="n">
        <f aca="false">J358</f>
        <v>476700</v>
      </c>
      <c r="K357" s="68" t="n">
        <f aca="false">K358</f>
        <v>476700</v>
      </c>
      <c r="L357" s="68" t="n">
        <f aca="false">L358</f>
        <v>476700</v>
      </c>
      <c r="M357" s="68" t="n">
        <f aca="false">M358</f>
        <v>476700</v>
      </c>
      <c r="N357" s="68" t="n">
        <f aca="false">N358</f>
        <v>476700</v>
      </c>
      <c r="O357" s="68" t="n">
        <f aca="false">O358</f>
        <v>476700</v>
      </c>
      <c r="P357" s="68" t="n">
        <f aca="false">P358</f>
        <v>572500.8</v>
      </c>
      <c r="Q357" s="68" t="n">
        <f aca="false">Q358</f>
        <v>572500.8</v>
      </c>
      <c r="R357" s="68" t="n">
        <f aca="false">R358</f>
        <v>572500.8</v>
      </c>
      <c r="S357" s="68" t="n">
        <f aca="false">S358</f>
        <v>572500.8</v>
      </c>
      <c r="T357" s="68" t="n">
        <f aca="false">T358</f>
        <v>572500.8</v>
      </c>
      <c r="U357" s="68" t="n">
        <f aca="false">U358</f>
        <v>572500.8</v>
      </c>
      <c r="V357" s="68" t="n">
        <f aca="false">V358</f>
        <v>592408.85</v>
      </c>
    </row>
    <row r="358" customFormat="false" ht="33" hidden="false" customHeight="true" outlineLevel="0" collapsed="false">
      <c r="A358" s="24"/>
      <c r="B358" s="28" t="s">
        <v>369</v>
      </c>
      <c r="C358" s="71" t="s">
        <v>349</v>
      </c>
      <c r="D358" s="71" t="s">
        <v>279</v>
      </c>
      <c r="E358" s="71" t="s">
        <v>23</v>
      </c>
      <c r="F358" s="71" t="s">
        <v>370</v>
      </c>
      <c r="G358" s="71"/>
      <c r="H358" s="68" t="n">
        <f aca="false">H359</f>
        <v>476700</v>
      </c>
      <c r="I358" s="68" t="n">
        <f aca="false">I359</f>
        <v>476700</v>
      </c>
      <c r="J358" s="68" t="n">
        <f aca="false">J359</f>
        <v>476700</v>
      </c>
      <c r="K358" s="68" t="n">
        <f aca="false">K359</f>
        <v>476700</v>
      </c>
      <c r="L358" s="68" t="n">
        <f aca="false">L359</f>
        <v>476700</v>
      </c>
      <c r="M358" s="68" t="n">
        <f aca="false">M359</f>
        <v>476700</v>
      </c>
      <c r="N358" s="68" t="n">
        <f aca="false">N359</f>
        <v>476700</v>
      </c>
      <c r="O358" s="68" t="n">
        <f aca="false">O359</f>
        <v>476700</v>
      </c>
      <c r="P358" s="68" t="n">
        <f aca="false">P359</f>
        <v>572500.8</v>
      </c>
      <c r="Q358" s="68" t="n">
        <f aca="false">Q359</f>
        <v>572500.8</v>
      </c>
      <c r="R358" s="68" t="n">
        <f aca="false">R359</f>
        <v>572500.8</v>
      </c>
      <c r="S358" s="68" t="n">
        <f aca="false">S359</f>
        <v>572500.8</v>
      </c>
      <c r="T358" s="68" t="n">
        <f aca="false">T359</f>
        <v>572500.8</v>
      </c>
      <c r="U358" s="68" t="n">
        <f aca="false">U359</f>
        <v>572500.8</v>
      </c>
      <c r="V358" s="68" t="n">
        <f aca="false">V359</f>
        <v>592408.85</v>
      </c>
    </row>
    <row r="359" customFormat="false" ht="20.1" hidden="false" customHeight="true" outlineLevel="0" collapsed="false">
      <c r="A359" s="24"/>
      <c r="B359" s="28" t="s">
        <v>180</v>
      </c>
      <c r="C359" s="71" t="s">
        <v>349</v>
      </c>
      <c r="D359" s="71" t="s">
        <v>279</v>
      </c>
      <c r="E359" s="71" t="s">
        <v>23</v>
      </c>
      <c r="F359" s="71" t="s">
        <v>370</v>
      </c>
      <c r="G359" s="71" t="s">
        <v>181</v>
      </c>
      <c r="H359" s="68" t="n">
        <f aca="false">'вед.2025'!K116</f>
        <v>476700</v>
      </c>
      <c r="I359" s="68" t="n">
        <f aca="false">'вед.2025'!M116</f>
        <v>476700</v>
      </c>
      <c r="J359" s="68" t="n">
        <f aca="false">'вед.2025'!O116</f>
        <v>476700</v>
      </c>
      <c r="K359" s="68" t="n">
        <f aca="false">'вед.2025'!Q116</f>
        <v>476700</v>
      </c>
      <c r="L359" s="68" t="n">
        <f aca="false">'вед.2025'!S116</f>
        <v>476700</v>
      </c>
      <c r="M359" s="68" t="n">
        <f aca="false">'вед.2025'!U116</f>
        <v>476700</v>
      </c>
      <c r="N359" s="68" t="n">
        <f aca="false">'вед.2025'!W116</f>
        <v>476700</v>
      </c>
      <c r="O359" s="68" t="n">
        <f aca="false">'вед.2025'!Y116</f>
        <v>476700</v>
      </c>
      <c r="P359" s="68" t="n">
        <f aca="false">'вед.2025'!AA116</f>
        <v>572500.8</v>
      </c>
      <c r="Q359" s="68" t="n">
        <f aca="false">'вед.2025'!AC116</f>
        <v>572500.8</v>
      </c>
      <c r="R359" s="68" t="n">
        <f aca="false">'вед.2025'!AE116</f>
        <v>572500.8</v>
      </c>
      <c r="S359" s="68" t="n">
        <f aca="false">'вед.2025'!AG116</f>
        <v>572500.8</v>
      </c>
      <c r="T359" s="68" t="n">
        <f aca="false">'вед.2025'!AI116</f>
        <v>572500.8</v>
      </c>
      <c r="U359" s="68" t="n">
        <f aca="false">'вед.2025'!AK116</f>
        <v>572500.8</v>
      </c>
      <c r="V359" s="68" t="n">
        <f aca="false">'вед.2025'!AM116</f>
        <v>592408.85</v>
      </c>
    </row>
    <row r="360" customFormat="false" ht="31.2" hidden="false" customHeight="false" outlineLevel="0" collapsed="false">
      <c r="A360" s="24"/>
      <c r="B360" s="28" t="s">
        <v>371</v>
      </c>
      <c r="C360" s="71" t="s">
        <v>349</v>
      </c>
      <c r="D360" s="71" t="s">
        <v>285</v>
      </c>
      <c r="E360" s="71" t="s">
        <v>24</v>
      </c>
      <c r="F360" s="71" t="s">
        <v>119</v>
      </c>
      <c r="G360" s="71"/>
      <c r="H360" s="68"/>
      <c r="I360" s="68"/>
      <c r="J360" s="68"/>
      <c r="K360" s="68" t="n">
        <f aca="false">K361</f>
        <v>8000000</v>
      </c>
      <c r="L360" s="68" t="n">
        <f aca="false">L361</f>
        <v>8000000</v>
      </c>
      <c r="M360" s="68" t="n">
        <f aca="false">M361</f>
        <v>8000000</v>
      </c>
      <c r="N360" s="68" t="n">
        <f aca="false">N361</f>
        <v>8000000</v>
      </c>
      <c r="O360" s="68" t="n">
        <f aca="false">O361</f>
        <v>27165200.06</v>
      </c>
      <c r="P360" s="68" t="n">
        <f aca="false">P361</f>
        <v>35165200.06</v>
      </c>
      <c r="Q360" s="68" t="n">
        <f aca="false">Q361</f>
        <v>35165200.06</v>
      </c>
      <c r="R360" s="68" t="n">
        <f aca="false">R361</f>
        <v>35165200.06</v>
      </c>
      <c r="S360" s="68" t="n">
        <f aca="false">S361</f>
        <v>35165200.06</v>
      </c>
      <c r="T360" s="68" t="n">
        <f aca="false">T361</f>
        <v>35165200.06</v>
      </c>
      <c r="U360" s="68" t="n">
        <f aca="false">U361</f>
        <v>50165200.06</v>
      </c>
      <c r="V360" s="68" t="n">
        <f aca="false">V361</f>
        <v>50165200.06</v>
      </c>
    </row>
    <row r="361" customFormat="false" ht="38.1" hidden="false" customHeight="true" outlineLevel="0" collapsed="false">
      <c r="A361" s="24"/>
      <c r="B361" s="28" t="s">
        <v>372</v>
      </c>
      <c r="C361" s="71" t="s">
        <v>349</v>
      </c>
      <c r="D361" s="71" t="s">
        <v>285</v>
      </c>
      <c r="E361" s="71" t="s">
        <v>23</v>
      </c>
      <c r="F361" s="71" t="s">
        <v>119</v>
      </c>
      <c r="G361" s="71"/>
      <c r="H361" s="68"/>
      <c r="I361" s="68"/>
      <c r="J361" s="68"/>
      <c r="K361" s="68" t="n">
        <f aca="false">K362</f>
        <v>8000000</v>
      </c>
      <c r="L361" s="68" t="n">
        <f aca="false">L362</f>
        <v>8000000</v>
      </c>
      <c r="M361" s="68" t="n">
        <f aca="false">M362</f>
        <v>8000000</v>
      </c>
      <c r="N361" s="68" t="n">
        <f aca="false">N362</f>
        <v>8000000</v>
      </c>
      <c r="O361" s="68" t="n">
        <f aca="false">O362</f>
        <v>27165200.06</v>
      </c>
      <c r="P361" s="68" t="n">
        <f aca="false">P362</f>
        <v>35165200.06</v>
      </c>
      <c r="Q361" s="68" t="n">
        <f aca="false">Q362</f>
        <v>35165200.06</v>
      </c>
      <c r="R361" s="68" t="n">
        <f aca="false">R362</f>
        <v>35165200.06</v>
      </c>
      <c r="S361" s="68" t="n">
        <f aca="false">S362</f>
        <v>35165200.06</v>
      </c>
      <c r="T361" s="68" t="n">
        <f aca="false">T362</f>
        <v>35165200.06</v>
      </c>
      <c r="U361" s="68" t="n">
        <f aca="false">U362</f>
        <v>50165200.06</v>
      </c>
      <c r="V361" s="68" t="n">
        <f aca="false">V362</f>
        <v>50165200.06</v>
      </c>
    </row>
    <row r="362" customFormat="false" ht="46.8" hidden="false" customHeight="false" outlineLevel="0" collapsed="false">
      <c r="A362" s="24"/>
      <c r="B362" s="28" t="s">
        <v>373</v>
      </c>
      <c r="C362" s="71" t="s">
        <v>349</v>
      </c>
      <c r="D362" s="71" t="s">
        <v>285</v>
      </c>
      <c r="E362" s="71" t="s">
        <v>23</v>
      </c>
      <c r="F362" s="71" t="s">
        <v>374</v>
      </c>
      <c r="G362" s="71"/>
      <c r="H362" s="68"/>
      <c r="I362" s="68"/>
      <c r="J362" s="68"/>
      <c r="K362" s="68" t="n">
        <f aca="false">K363</f>
        <v>8000000</v>
      </c>
      <c r="L362" s="68" t="n">
        <f aca="false">L363</f>
        <v>8000000</v>
      </c>
      <c r="M362" s="68" t="n">
        <f aca="false">M363</f>
        <v>8000000</v>
      </c>
      <c r="N362" s="68" t="n">
        <f aca="false">N363</f>
        <v>8000000</v>
      </c>
      <c r="O362" s="68" t="n">
        <f aca="false">O363</f>
        <v>27165200.06</v>
      </c>
      <c r="P362" s="68" t="n">
        <f aca="false">P363</f>
        <v>35165200.06</v>
      </c>
      <c r="Q362" s="68" t="n">
        <f aca="false">Q363</f>
        <v>35165200.06</v>
      </c>
      <c r="R362" s="68" t="n">
        <f aca="false">R363</f>
        <v>35165200.06</v>
      </c>
      <c r="S362" s="68" t="n">
        <f aca="false">S363</f>
        <v>35165200.06</v>
      </c>
      <c r="T362" s="68" t="n">
        <f aca="false">T363</f>
        <v>35165200.06</v>
      </c>
      <c r="U362" s="68" t="n">
        <f aca="false">U363</f>
        <v>50165200.06</v>
      </c>
      <c r="V362" s="68" t="n">
        <f aca="false">V363</f>
        <v>50165200.06</v>
      </c>
    </row>
    <row r="363" customFormat="false" ht="20.55" hidden="false" customHeight="true" outlineLevel="0" collapsed="false">
      <c r="A363" s="24"/>
      <c r="B363" s="28" t="s">
        <v>167</v>
      </c>
      <c r="C363" s="71" t="s">
        <v>349</v>
      </c>
      <c r="D363" s="71" t="s">
        <v>285</v>
      </c>
      <c r="E363" s="71" t="s">
        <v>23</v>
      </c>
      <c r="F363" s="71" t="s">
        <v>374</v>
      </c>
      <c r="G363" s="71" t="s">
        <v>168</v>
      </c>
      <c r="H363" s="68"/>
      <c r="I363" s="68"/>
      <c r="J363" s="68"/>
      <c r="K363" s="68" t="n">
        <f aca="false">'вед.2025'!Q246</f>
        <v>8000000</v>
      </c>
      <c r="L363" s="68" t="n">
        <f aca="false">'вед.2025'!S246</f>
        <v>8000000</v>
      </c>
      <c r="M363" s="68" t="n">
        <f aca="false">'вед.2025'!U246</f>
        <v>8000000</v>
      </c>
      <c r="N363" s="68" t="n">
        <f aca="false">'вед.2025'!W246</f>
        <v>8000000</v>
      </c>
      <c r="O363" s="68" t="n">
        <f aca="false">'вед.2025'!Y246</f>
        <v>27165200.06</v>
      </c>
      <c r="P363" s="68" t="n">
        <f aca="false">'вед.2025'!AA246</f>
        <v>35165200.06</v>
      </c>
      <c r="Q363" s="68" t="n">
        <f aca="false">'вед.2025'!AC246</f>
        <v>35165200.06</v>
      </c>
      <c r="R363" s="68" t="n">
        <f aca="false">'вед.2025'!AE246</f>
        <v>35165200.06</v>
      </c>
      <c r="S363" s="68" t="n">
        <f aca="false">'вед.2025'!AG246</f>
        <v>35165200.06</v>
      </c>
      <c r="T363" s="68" t="n">
        <f aca="false">'вед.2025'!AI246</f>
        <v>35165200.06</v>
      </c>
      <c r="U363" s="68" t="n">
        <f aca="false">'вед.2025'!AK246</f>
        <v>50165200.06</v>
      </c>
      <c r="V363" s="68" t="n">
        <f aca="false">'вед.2025'!AM246</f>
        <v>50165200.06</v>
      </c>
    </row>
    <row r="364" customFormat="false" ht="46.8" hidden="false" customHeight="true" outlineLevel="0" collapsed="false">
      <c r="A364" s="24" t="s">
        <v>375</v>
      </c>
      <c r="B364" s="25" t="s">
        <v>376</v>
      </c>
      <c r="C364" s="70" t="s">
        <v>377</v>
      </c>
      <c r="D364" s="70" t="s">
        <v>118</v>
      </c>
      <c r="E364" s="70" t="s">
        <v>24</v>
      </c>
      <c r="F364" s="70" t="s">
        <v>119</v>
      </c>
      <c r="G364" s="70"/>
      <c r="H364" s="67" t="n">
        <f aca="false">H365</f>
        <v>482453458.42</v>
      </c>
      <c r="I364" s="67" t="n">
        <f aca="false">I365</f>
        <v>482453458.42</v>
      </c>
      <c r="J364" s="67" t="n">
        <f aca="false">J365</f>
        <v>497162659.02</v>
      </c>
      <c r="K364" s="67" t="n">
        <f aca="false">K365</f>
        <v>501483342.59</v>
      </c>
      <c r="L364" s="67" t="n">
        <f aca="false">L365</f>
        <v>585569042.59</v>
      </c>
      <c r="M364" s="67" t="n">
        <f aca="false">M365</f>
        <v>585569042.59</v>
      </c>
      <c r="N364" s="67" t="n">
        <f aca="false">N365</f>
        <v>585569042.59</v>
      </c>
      <c r="O364" s="67" t="n">
        <f aca="false">O365</f>
        <v>120013742.59</v>
      </c>
      <c r="P364" s="67" t="n">
        <f aca="false">P365</f>
        <v>120013742.59</v>
      </c>
      <c r="Q364" s="67" t="n">
        <f aca="false">Q365</f>
        <v>120013742.59</v>
      </c>
      <c r="R364" s="67" t="n">
        <f aca="false">R365</f>
        <v>123676299.32</v>
      </c>
      <c r="S364" s="67" t="n">
        <f aca="false">S365</f>
        <v>123676299.32</v>
      </c>
      <c r="T364" s="67" t="n">
        <f aca="false">T365</f>
        <v>123676299.32</v>
      </c>
      <c r="U364" s="67" t="n">
        <f aca="false">U365</f>
        <v>123676299.32</v>
      </c>
      <c r="V364" s="67" t="n">
        <f aca="false">V365</f>
        <v>123676299.32</v>
      </c>
    </row>
    <row r="365" customFormat="false" ht="31.2" hidden="false" customHeight="false" outlineLevel="0" collapsed="false">
      <c r="A365" s="24"/>
      <c r="B365" s="28" t="s">
        <v>378</v>
      </c>
      <c r="C365" s="71" t="s">
        <v>377</v>
      </c>
      <c r="D365" s="71" t="s">
        <v>121</v>
      </c>
      <c r="E365" s="71" t="s">
        <v>24</v>
      </c>
      <c r="F365" s="71" t="s">
        <v>119</v>
      </c>
      <c r="G365" s="71"/>
      <c r="H365" s="68" t="n">
        <f aca="false">H366</f>
        <v>482453458.42</v>
      </c>
      <c r="I365" s="68" t="n">
        <f aca="false">I366</f>
        <v>482453458.42</v>
      </c>
      <c r="J365" s="68" t="n">
        <f aca="false">J366</f>
        <v>497162659.02</v>
      </c>
      <c r="K365" s="68" t="n">
        <f aca="false">K366</f>
        <v>501483342.59</v>
      </c>
      <c r="L365" s="68" t="n">
        <f aca="false">L366</f>
        <v>585569042.59</v>
      </c>
      <c r="M365" s="68" t="n">
        <f aca="false">M366</f>
        <v>585569042.59</v>
      </c>
      <c r="N365" s="68" t="n">
        <f aca="false">N366</f>
        <v>585569042.59</v>
      </c>
      <c r="O365" s="68" t="n">
        <f aca="false">O366</f>
        <v>120013742.59</v>
      </c>
      <c r="P365" s="68" t="n">
        <f aca="false">P366</f>
        <v>120013742.59</v>
      </c>
      <c r="Q365" s="68" t="n">
        <f aca="false">Q366</f>
        <v>120013742.59</v>
      </c>
      <c r="R365" s="68" t="n">
        <f aca="false">R366</f>
        <v>123676299.32</v>
      </c>
      <c r="S365" s="68" t="n">
        <f aca="false">S366</f>
        <v>123676299.32</v>
      </c>
      <c r="T365" s="68" t="n">
        <f aca="false">T366</f>
        <v>123676299.32</v>
      </c>
      <c r="U365" s="68" t="n">
        <f aca="false">U366</f>
        <v>123676299.32</v>
      </c>
      <c r="V365" s="68" t="n">
        <f aca="false">V366</f>
        <v>123676299.32</v>
      </c>
    </row>
    <row r="366" customFormat="false" ht="34.05" hidden="false" customHeight="true" outlineLevel="0" collapsed="false">
      <c r="A366" s="24"/>
      <c r="B366" s="28" t="s">
        <v>379</v>
      </c>
      <c r="C366" s="71" t="s">
        <v>377</v>
      </c>
      <c r="D366" s="71" t="s">
        <v>121</v>
      </c>
      <c r="E366" s="71" t="s">
        <v>23</v>
      </c>
      <c r="F366" s="71" t="s">
        <v>119</v>
      </c>
      <c r="G366" s="71"/>
      <c r="H366" s="68" t="n">
        <f aca="false">H367+H372+H369</f>
        <v>482453458.42</v>
      </c>
      <c r="I366" s="68" t="n">
        <f aca="false">I367+I372+I369</f>
        <v>482453458.42</v>
      </c>
      <c r="J366" s="68" t="n">
        <f aca="false">J367+J372+J369+J376+J378</f>
        <v>497162659.02</v>
      </c>
      <c r="K366" s="68" t="n">
        <f aca="false">K367+K372+K369+K376+K378+K374</f>
        <v>501483342.59</v>
      </c>
      <c r="L366" s="68" t="n">
        <f aca="false">L367+L372+L369+L376+L378+L374</f>
        <v>585569042.59</v>
      </c>
      <c r="M366" s="68" t="n">
        <f aca="false">M367+M372+M369+M376+M378+M374</f>
        <v>585569042.59</v>
      </c>
      <c r="N366" s="68" t="n">
        <f aca="false">N367+N372+N369+N376+N378+N374</f>
        <v>585569042.59</v>
      </c>
      <c r="O366" s="68" t="n">
        <f aca="false">O367+O372+O369+O376+O378+O374</f>
        <v>120013742.59</v>
      </c>
      <c r="P366" s="68" t="n">
        <f aca="false">P367+P372+P369+P376+P378+P374</f>
        <v>120013742.59</v>
      </c>
      <c r="Q366" s="68" t="n">
        <f aca="false">Q367+Q372+Q369+Q376+Q378+Q374</f>
        <v>120013742.59</v>
      </c>
      <c r="R366" s="68" t="n">
        <f aca="false">R367+R372+R369+R376+R378+R374</f>
        <v>123676299.32</v>
      </c>
      <c r="S366" s="68" t="n">
        <f aca="false">S367+S372+S369+S376+S378+S374</f>
        <v>123676299.32</v>
      </c>
      <c r="T366" s="68" t="n">
        <f aca="false">T367+T372+T369+T376+T378+T374</f>
        <v>123676299.32</v>
      </c>
      <c r="U366" s="68" t="n">
        <f aca="false">U367+U372+U369+U376+U378+U374</f>
        <v>123676299.32</v>
      </c>
      <c r="V366" s="68" t="n">
        <f aca="false">V367+V372+V369+V376+V378+V374</f>
        <v>123676299.32</v>
      </c>
    </row>
    <row r="367" customFormat="false" ht="109.2" hidden="false" customHeight="false" outlineLevel="0" collapsed="false">
      <c r="A367" s="24"/>
      <c r="B367" s="28" t="s">
        <v>380</v>
      </c>
      <c r="C367" s="71" t="s">
        <v>377</v>
      </c>
      <c r="D367" s="71" t="s">
        <v>121</v>
      </c>
      <c r="E367" s="71" t="s">
        <v>23</v>
      </c>
      <c r="F367" s="71" t="s">
        <v>381</v>
      </c>
      <c r="G367" s="71"/>
      <c r="H367" s="68" t="n">
        <f aca="false">H368</f>
        <v>3671600</v>
      </c>
      <c r="I367" s="68" t="n">
        <f aca="false">I368</f>
        <v>3671600</v>
      </c>
      <c r="J367" s="68" t="n">
        <f aca="false">J368</f>
        <v>3671600</v>
      </c>
      <c r="K367" s="68" t="n">
        <f aca="false">K368</f>
        <v>3671600</v>
      </c>
      <c r="L367" s="68" t="n">
        <f aca="false">L368</f>
        <v>3671600</v>
      </c>
      <c r="M367" s="68" t="n">
        <f aca="false">M368</f>
        <v>3671600</v>
      </c>
      <c r="N367" s="68" t="n">
        <f aca="false">N368</f>
        <v>3671600</v>
      </c>
      <c r="O367" s="68" t="n">
        <f aca="false">O368</f>
        <v>3671600</v>
      </c>
      <c r="P367" s="68" t="n">
        <f aca="false">P368</f>
        <v>3671600</v>
      </c>
      <c r="Q367" s="68" t="n">
        <f aca="false">Q368</f>
        <v>3671600</v>
      </c>
      <c r="R367" s="68" t="n">
        <f aca="false">R368</f>
        <v>3671600</v>
      </c>
      <c r="S367" s="68" t="n">
        <f aca="false">S368</f>
        <v>3671600</v>
      </c>
      <c r="T367" s="68" t="n">
        <f aca="false">T368</f>
        <v>3671600</v>
      </c>
      <c r="U367" s="68" t="n">
        <f aca="false">U368</f>
        <v>3671600</v>
      </c>
      <c r="V367" s="68" t="n">
        <f aca="false">V368</f>
        <v>3671600</v>
      </c>
    </row>
    <row r="368" customFormat="false" ht="22.05" hidden="false" customHeight="true" outlineLevel="0" collapsed="false">
      <c r="A368" s="24"/>
      <c r="B368" s="28" t="s">
        <v>354</v>
      </c>
      <c r="C368" s="71" t="s">
        <v>377</v>
      </c>
      <c r="D368" s="71" t="s">
        <v>121</v>
      </c>
      <c r="E368" s="71" t="s">
        <v>23</v>
      </c>
      <c r="F368" s="71" t="s">
        <v>381</v>
      </c>
      <c r="G368" s="71" t="s">
        <v>355</v>
      </c>
      <c r="H368" s="68" t="n">
        <f aca="false">'вед.2025'!K300</f>
        <v>3671600</v>
      </c>
      <c r="I368" s="68" t="n">
        <f aca="false">'вед.2025'!M300</f>
        <v>3671600</v>
      </c>
      <c r="J368" s="68" t="n">
        <f aca="false">'вед.2025'!O300</f>
        <v>3671600</v>
      </c>
      <c r="K368" s="68" t="n">
        <f aca="false">'вед.2025'!Q300</f>
        <v>3671600</v>
      </c>
      <c r="L368" s="68" t="n">
        <f aca="false">'вед.2025'!S300</f>
        <v>3671600</v>
      </c>
      <c r="M368" s="68" t="n">
        <f aca="false">'вед.2025'!U300</f>
        <v>3671600</v>
      </c>
      <c r="N368" s="68" t="n">
        <f aca="false">'вед.2025'!W300</f>
        <v>3671600</v>
      </c>
      <c r="O368" s="68" t="n">
        <f aca="false">'вед.2025'!Y300</f>
        <v>3671600</v>
      </c>
      <c r="P368" s="68" t="n">
        <f aca="false">'вед.2025'!AA300</f>
        <v>3671600</v>
      </c>
      <c r="Q368" s="68" t="n">
        <f aca="false">'вед.2025'!AC300</f>
        <v>3671600</v>
      </c>
      <c r="R368" s="68" t="n">
        <f aca="false">'вед.2025'!AE300</f>
        <v>3671600</v>
      </c>
      <c r="S368" s="68" t="n">
        <f aca="false">'вед.2025'!AG300</f>
        <v>3671600</v>
      </c>
      <c r="T368" s="68" t="n">
        <f aca="false">'вед.2025'!AI300</f>
        <v>3671600</v>
      </c>
      <c r="U368" s="68" t="n">
        <f aca="false">'вед.2025'!AK300</f>
        <v>3671600</v>
      </c>
      <c r="V368" s="68" t="n">
        <f aca="false">'вед.2025'!AM300</f>
        <v>3671600</v>
      </c>
    </row>
    <row r="369" customFormat="false" ht="38.1" hidden="false" customHeight="true" outlineLevel="0" collapsed="false">
      <c r="A369" s="24"/>
      <c r="B369" s="32" t="s">
        <v>382</v>
      </c>
      <c r="C369" s="74" t="s">
        <v>377</v>
      </c>
      <c r="D369" s="74" t="s">
        <v>121</v>
      </c>
      <c r="E369" s="74" t="s">
        <v>23</v>
      </c>
      <c r="F369" s="74" t="s">
        <v>383</v>
      </c>
      <c r="G369" s="74"/>
      <c r="H369" s="68" t="n">
        <f aca="false">H371</f>
        <v>1183058.42</v>
      </c>
      <c r="I369" s="68" t="n">
        <f aca="false">I371</f>
        <v>1183058.42</v>
      </c>
      <c r="J369" s="68" t="n">
        <f aca="false">J371</f>
        <v>15892259.02</v>
      </c>
      <c r="K369" s="68" t="n">
        <f aca="false">K371</f>
        <v>17298459.02</v>
      </c>
      <c r="L369" s="68" t="n">
        <f aca="false">L371+L370</f>
        <v>46010359.02</v>
      </c>
      <c r="M369" s="68" t="n">
        <f aca="false">M371+M370</f>
        <v>46010342.59</v>
      </c>
      <c r="N369" s="68" t="n">
        <f aca="false">N371+N370</f>
        <v>46010342.59</v>
      </c>
      <c r="O369" s="68" t="n">
        <f aca="false">O371+O370</f>
        <v>46010342.59</v>
      </c>
      <c r="P369" s="68" t="n">
        <f aca="false">P371+P370</f>
        <v>46010342.59</v>
      </c>
      <c r="Q369" s="68" t="n">
        <f aca="false">Q371+Q370</f>
        <v>46010342.59</v>
      </c>
      <c r="R369" s="68" t="n">
        <f aca="false">R371+R370</f>
        <v>49672899.32</v>
      </c>
      <c r="S369" s="68" t="n">
        <f aca="false">S371+S370</f>
        <v>49672899.32</v>
      </c>
      <c r="T369" s="68" t="n">
        <f aca="false">T371+T370</f>
        <v>49672899.32</v>
      </c>
      <c r="U369" s="68" t="n">
        <f aca="false">U371+U370</f>
        <v>49672899.32</v>
      </c>
      <c r="V369" s="68" t="n">
        <f aca="false">V371+V370</f>
        <v>49672899.32</v>
      </c>
    </row>
    <row r="370" customFormat="false" ht="24.6" hidden="false" customHeight="true" outlineLevel="0" collapsed="false">
      <c r="A370" s="24"/>
      <c r="B370" s="28" t="s">
        <v>180</v>
      </c>
      <c r="C370" s="74" t="s">
        <v>377</v>
      </c>
      <c r="D370" s="74" t="s">
        <v>121</v>
      </c>
      <c r="E370" s="74" t="s">
        <v>23</v>
      </c>
      <c r="F370" s="74" t="s">
        <v>383</v>
      </c>
      <c r="G370" s="74" t="s">
        <v>181</v>
      </c>
      <c r="H370" s="68"/>
      <c r="I370" s="68"/>
      <c r="J370" s="68"/>
      <c r="K370" s="68"/>
      <c r="L370" s="68" t="n">
        <f aca="false">'вед.2025'!S271</f>
        <v>0</v>
      </c>
      <c r="M370" s="68" t="n">
        <f aca="false">'вед.2025'!U271</f>
        <v>0</v>
      </c>
      <c r="N370" s="68" t="n">
        <f aca="false">'вед.2025'!W271</f>
        <v>0</v>
      </c>
      <c r="O370" s="68" t="n">
        <f aca="false">'вед.2025'!Y271</f>
        <v>0</v>
      </c>
      <c r="P370" s="68" t="n">
        <f aca="false">'вед.2025'!AA271</f>
        <v>0</v>
      </c>
      <c r="Q370" s="68" t="n">
        <f aca="false">'вед.2025'!AC271+'вед.2025'!AC338</f>
        <v>473818</v>
      </c>
      <c r="R370" s="68" t="n">
        <f aca="false">'вед.2025'!AE271+'вед.2025'!AE338+'вед.2025'!AE288</f>
        <v>653818</v>
      </c>
      <c r="S370" s="68" t="n">
        <f aca="false">'вед.2025'!AG271+'вед.2025'!AG338+'вед.2025'!AG288</f>
        <v>653818</v>
      </c>
      <c r="T370" s="68" t="n">
        <f aca="false">'вед.2025'!AI271+'вед.2025'!AI338+'вед.2025'!AI288</f>
        <v>653818</v>
      </c>
      <c r="U370" s="68" t="n">
        <f aca="false">'вед.2025'!AK271+'вед.2025'!AK338+'вед.2025'!AK288</f>
        <v>764253.31</v>
      </c>
      <c r="V370" s="68" t="n">
        <f aca="false">'вед.2025'!AM271+'вед.2025'!AM338+'вед.2025'!AM288</f>
        <v>764253.31</v>
      </c>
    </row>
    <row r="371" customFormat="false" ht="24" hidden="false" customHeight="true" outlineLevel="0" collapsed="false">
      <c r="A371" s="24"/>
      <c r="B371" s="32" t="s">
        <v>354</v>
      </c>
      <c r="C371" s="74" t="s">
        <v>377</v>
      </c>
      <c r="D371" s="74" t="s">
        <v>121</v>
      </c>
      <c r="E371" s="74" t="s">
        <v>23</v>
      </c>
      <c r="F371" s="74" t="s">
        <v>383</v>
      </c>
      <c r="G371" s="74" t="s">
        <v>355</v>
      </c>
      <c r="H371" s="68" t="n">
        <f aca="false">'вед.2025'!K272+'вед.2025'!K339</f>
        <v>1183058.42</v>
      </c>
      <c r="I371" s="68" t="n">
        <f aca="false">'вед.2025'!M272+'вед.2025'!M339</f>
        <v>1183058.42</v>
      </c>
      <c r="J371" s="68" t="n">
        <f aca="false">'вед.2025'!O272+'вед.2025'!O339+'вед.2025'!O289</f>
        <v>15892259.02</v>
      </c>
      <c r="K371" s="68" t="n">
        <f aca="false">'вед.2025'!Q272+'вед.2025'!Q339+'вед.2025'!Q289+'вед.2025'!Q265</f>
        <v>17298459.02</v>
      </c>
      <c r="L371" s="68" t="n">
        <f aca="false">'вед.2025'!S272+'вед.2025'!S339+'вед.2025'!S289+'вед.2025'!S265</f>
        <v>46010359.02</v>
      </c>
      <c r="M371" s="68" t="n">
        <f aca="false">'вед.2025'!U272+'вед.2025'!U339+'вед.2025'!U289+'вед.2025'!U265</f>
        <v>46010342.59</v>
      </c>
      <c r="N371" s="68" t="n">
        <f aca="false">'вед.2025'!W272+'вед.2025'!W339+'вед.2025'!W289+'вед.2025'!W265</f>
        <v>46010342.59</v>
      </c>
      <c r="O371" s="68" t="n">
        <f aca="false">'вед.2025'!Y272+'вед.2025'!Y339+'вед.2025'!Y289+'вед.2025'!Y265</f>
        <v>46010342.59</v>
      </c>
      <c r="P371" s="68" t="n">
        <f aca="false">'вед.2025'!AA272+'вед.2025'!AA339+'вед.2025'!AA289+'вед.2025'!AA265</f>
        <v>46010342.59</v>
      </c>
      <c r="Q371" s="68" t="n">
        <f aca="false">'вед.2025'!AC272+'вед.2025'!AC339+'вед.2025'!AC289+'вед.2025'!AC265</f>
        <v>45536524.59</v>
      </c>
      <c r="R371" s="68" t="n">
        <f aca="false">'вед.2025'!AE272+'вед.2025'!AE339+'вед.2025'!AE289+'вед.2025'!AE265</f>
        <v>49019081.32</v>
      </c>
      <c r="S371" s="68" t="n">
        <f aca="false">'вед.2025'!AG272+'вед.2025'!AG339+'вед.2025'!AG289+'вед.2025'!AG265</f>
        <v>49019081.32</v>
      </c>
      <c r="T371" s="68" t="n">
        <f aca="false">'вед.2025'!AI272+'вед.2025'!AI339+'вед.2025'!AI289+'вед.2025'!AI265</f>
        <v>49019081.32</v>
      </c>
      <c r="U371" s="68" t="n">
        <f aca="false">'вед.2025'!AK272+'вед.2025'!AK339+'вед.2025'!AK289+'вед.2025'!AK265</f>
        <v>48908646.01</v>
      </c>
      <c r="V371" s="68" t="n">
        <f aca="false">'вед.2025'!AM272+'вед.2025'!AM339+'вед.2025'!AM289+'вед.2025'!AM265</f>
        <v>48908646.01</v>
      </c>
    </row>
    <row r="372" customFormat="false" ht="47.1" hidden="true" customHeight="true" outlineLevel="0" collapsed="false">
      <c r="A372" s="24"/>
      <c r="B372" s="79" t="s">
        <v>384</v>
      </c>
      <c r="C372" s="74" t="s">
        <v>377</v>
      </c>
      <c r="D372" s="74" t="s">
        <v>121</v>
      </c>
      <c r="E372" s="74" t="s">
        <v>23</v>
      </c>
      <c r="F372" s="74" t="s">
        <v>385</v>
      </c>
      <c r="G372" s="74"/>
      <c r="H372" s="68" t="n">
        <f aca="false">H373</f>
        <v>477598800</v>
      </c>
      <c r="I372" s="68" t="n">
        <f aca="false">I373</f>
        <v>477598800</v>
      </c>
      <c r="J372" s="68" t="n">
        <f aca="false">J373</f>
        <v>0</v>
      </c>
      <c r="K372" s="68" t="n">
        <f aca="false">K373</f>
        <v>0</v>
      </c>
      <c r="L372" s="68" t="n">
        <f aca="false">L373</f>
        <v>0</v>
      </c>
      <c r="M372" s="68" t="n">
        <f aca="false">M373</f>
        <v>0</v>
      </c>
      <c r="N372" s="68" t="n">
        <f aca="false">N373</f>
        <v>0</v>
      </c>
      <c r="O372" s="68" t="n">
        <f aca="false">O373</f>
        <v>0</v>
      </c>
      <c r="P372" s="68" t="n">
        <f aca="false">P373</f>
        <v>0</v>
      </c>
      <c r="Q372" s="68" t="n">
        <f aca="false">Q373</f>
        <v>0</v>
      </c>
      <c r="R372" s="68" t="n">
        <f aca="false">R373</f>
        <v>0</v>
      </c>
      <c r="S372" s="68" t="n">
        <f aca="false">S373</f>
        <v>0</v>
      </c>
      <c r="T372" s="68" t="n">
        <f aca="false">T373</f>
        <v>0</v>
      </c>
      <c r="U372" s="68" t="n">
        <f aca="false">U373</f>
        <v>0</v>
      </c>
      <c r="V372" s="68" t="n">
        <f aca="false">V373</f>
        <v>0</v>
      </c>
    </row>
    <row r="373" customFormat="false" ht="28.05" hidden="true" customHeight="true" outlineLevel="0" collapsed="false">
      <c r="A373" s="24"/>
      <c r="B373" s="32" t="s">
        <v>354</v>
      </c>
      <c r="C373" s="74" t="s">
        <v>377</v>
      </c>
      <c r="D373" s="74" t="s">
        <v>121</v>
      </c>
      <c r="E373" s="74" t="s">
        <v>23</v>
      </c>
      <c r="F373" s="74" t="s">
        <v>385</v>
      </c>
      <c r="G373" s="74" t="s">
        <v>355</v>
      </c>
      <c r="H373" s="68" t="n">
        <f aca="false">'вед.2025'!K274+'вед.2025'!K291</f>
        <v>477598800</v>
      </c>
      <c r="I373" s="68" t="n">
        <f aca="false">'вед.2025'!M274+'вед.2025'!M291</f>
        <v>477598800</v>
      </c>
      <c r="J373" s="68" t="n">
        <f aca="false">'вед.2025'!O274+'вед.2025'!O291</f>
        <v>0</v>
      </c>
      <c r="K373" s="68" t="n">
        <f aca="false">'вед.2025'!Q274+'вед.2025'!Q291</f>
        <v>0</v>
      </c>
      <c r="L373" s="68" t="n">
        <f aca="false">'вед.2025'!S274+'вед.2025'!S291</f>
        <v>0</v>
      </c>
      <c r="M373" s="68" t="n">
        <f aca="false">'вед.2025'!U274+'вед.2025'!U291</f>
        <v>0</v>
      </c>
      <c r="N373" s="68" t="n">
        <f aca="false">'вед.2025'!W274+'вед.2025'!W291</f>
        <v>0</v>
      </c>
      <c r="O373" s="68" t="n">
        <f aca="false">'вед.2025'!Y274+'вед.2025'!Y291</f>
        <v>0</v>
      </c>
      <c r="P373" s="68" t="n">
        <f aca="false">'вед.2025'!AA274+'вед.2025'!AA291</f>
        <v>0</v>
      </c>
      <c r="Q373" s="68" t="n">
        <f aca="false">'вед.2025'!AC274+'вед.2025'!AC291</f>
        <v>0</v>
      </c>
      <c r="R373" s="68" t="n">
        <f aca="false">'вед.2025'!AE274+'вед.2025'!AE291</f>
        <v>0</v>
      </c>
      <c r="S373" s="68" t="n">
        <f aca="false">'вед.2025'!AG274+'вед.2025'!AG291</f>
        <v>0</v>
      </c>
      <c r="T373" s="68" t="n">
        <f aca="false">'вед.2025'!AI274+'вед.2025'!AI291</f>
        <v>0</v>
      </c>
      <c r="U373" s="68" t="n">
        <f aca="false">'вед.2025'!AK274+'вед.2025'!AK291</f>
        <v>0</v>
      </c>
      <c r="V373" s="68" t="n">
        <f aca="false">'вед.2025'!AM274+'вед.2025'!AM291</f>
        <v>0</v>
      </c>
    </row>
    <row r="374" customFormat="false" ht="46.8" hidden="false" customHeight="false" outlineLevel="0" collapsed="false">
      <c r="A374" s="24"/>
      <c r="B374" s="32" t="s">
        <v>386</v>
      </c>
      <c r="C374" s="74" t="s">
        <v>377</v>
      </c>
      <c r="D374" s="74" t="s">
        <v>121</v>
      </c>
      <c r="E374" s="74" t="s">
        <v>23</v>
      </c>
      <c r="F374" s="74" t="s">
        <v>387</v>
      </c>
      <c r="G374" s="74"/>
      <c r="H374" s="68"/>
      <c r="I374" s="68"/>
      <c r="J374" s="68"/>
      <c r="K374" s="68" t="n">
        <f aca="false">K375</f>
        <v>2914483.57</v>
      </c>
      <c r="L374" s="68" t="n">
        <f aca="false">L375</f>
        <v>58288283.57</v>
      </c>
      <c r="M374" s="68" t="n">
        <f aca="false">M375</f>
        <v>58288300</v>
      </c>
      <c r="N374" s="68" t="n">
        <f aca="false">N375</f>
        <v>58288300</v>
      </c>
      <c r="O374" s="68" t="n">
        <f aca="false">O375</f>
        <v>58288300</v>
      </c>
      <c r="P374" s="68" t="n">
        <f aca="false">P375</f>
        <v>58288300</v>
      </c>
      <c r="Q374" s="68" t="n">
        <f aca="false">Q375</f>
        <v>58288300</v>
      </c>
      <c r="R374" s="68" t="n">
        <f aca="false">R375</f>
        <v>58288300</v>
      </c>
      <c r="S374" s="68" t="n">
        <f aca="false">S375</f>
        <v>58288300</v>
      </c>
      <c r="T374" s="68" t="n">
        <f aca="false">T375</f>
        <v>58288300</v>
      </c>
      <c r="U374" s="68" t="n">
        <f aca="false">U375</f>
        <v>58288300</v>
      </c>
      <c r="V374" s="68" t="n">
        <f aca="false">V375</f>
        <v>58288300</v>
      </c>
    </row>
    <row r="375" customFormat="false" ht="21.6" hidden="false" customHeight="true" outlineLevel="0" collapsed="false">
      <c r="A375" s="24"/>
      <c r="B375" s="32" t="s">
        <v>354</v>
      </c>
      <c r="C375" s="74" t="s">
        <v>377</v>
      </c>
      <c r="D375" s="74" t="s">
        <v>121</v>
      </c>
      <c r="E375" s="74" t="s">
        <v>23</v>
      </c>
      <c r="F375" s="74" t="s">
        <v>387</v>
      </c>
      <c r="G375" s="74" t="s">
        <v>355</v>
      </c>
      <c r="H375" s="68"/>
      <c r="I375" s="68"/>
      <c r="J375" s="68"/>
      <c r="K375" s="68" t="n">
        <f aca="false">'вед.2025'!Q341</f>
        <v>2914483.57</v>
      </c>
      <c r="L375" s="68" t="n">
        <f aca="false">'вед.2025'!S341</f>
        <v>58288283.57</v>
      </c>
      <c r="M375" s="68" t="n">
        <f aca="false">'вед.2025'!U341</f>
        <v>58288300</v>
      </c>
      <c r="N375" s="68" t="n">
        <f aca="false">'вед.2025'!W341</f>
        <v>58288300</v>
      </c>
      <c r="O375" s="68" t="n">
        <f aca="false">'вед.2025'!Y341</f>
        <v>58288300</v>
      </c>
      <c r="P375" s="68" t="n">
        <f aca="false">'вед.2025'!AA341</f>
        <v>58288300</v>
      </c>
      <c r="Q375" s="68" t="n">
        <f aca="false">'вед.2025'!AC341</f>
        <v>58288300</v>
      </c>
      <c r="R375" s="68" t="n">
        <f aca="false">'вед.2025'!AE341</f>
        <v>58288300</v>
      </c>
      <c r="S375" s="68" t="n">
        <f aca="false">'вед.2025'!AG341</f>
        <v>58288300</v>
      </c>
      <c r="T375" s="68" t="n">
        <f aca="false">'вед.2025'!AI341</f>
        <v>58288300</v>
      </c>
      <c r="U375" s="68" t="n">
        <f aca="false">'вед.2025'!AK341</f>
        <v>58288300</v>
      </c>
      <c r="V375" s="68" t="n">
        <f aca="false">'вед.2025'!AM341</f>
        <v>58288300</v>
      </c>
    </row>
    <row r="376" customFormat="false" ht="37.05" hidden="false" customHeight="true" outlineLevel="0" collapsed="false">
      <c r="A376" s="24"/>
      <c r="B376" s="32" t="s">
        <v>388</v>
      </c>
      <c r="C376" s="74" t="s">
        <v>377</v>
      </c>
      <c r="D376" s="74" t="s">
        <v>121</v>
      </c>
      <c r="E376" s="74" t="s">
        <v>23</v>
      </c>
      <c r="F376" s="74" t="s">
        <v>389</v>
      </c>
      <c r="G376" s="74"/>
      <c r="H376" s="68"/>
      <c r="I376" s="68"/>
      <c r="J376" s="68" t="n">
        <f aca="false">J377</f>
        <v>468795500</v>
      </c>
      <c r="K376" s="68" t="n">
        <f aca="false">K377</f>
        <v>468795500</v>
      </c>
      <c r="L376" s="68" t="n">
        <f aca="false">L377</f>
        <v>468795500</v>
      </c>
      <c r="M376" s="68" t="n">
        <f aca="false">M377</f>
        <v>468795500</v>
      </c>
      <c r="N376" s="68" t="n">
        <f aca="false">N377</f>
        <v>468795500</v>
      </c>
      <c r="O376" s="68" t="n">
        <f aca="false">O377</f>
        <v>3240200</v>
      </c>
      <c r="P376" s="68" t="n">
        <f aca="false">P377</f>
        <v>3240200</v>
      </c>
      <c r="Q376" s="68" t="n">
        <f aca="false">Q377</f>
        <v>3240200</v>
      </c>
      <c r="R376" s="68" t="n">
        <f aca="false">R377</f>
        <v>3240200</v>
      </c>
      <c r="S376" s="68" t="n">
        <f aca="false">S377</f>
        <v>3240200</v>
      </c>
      <c r="T376" s="68" t="n">
        <f aca="false">T377</f>
        <v>3240200</v>
      </c>
      <c r="U376" s="68" t="n">
        <f aca="false">U377</f>
        <v>3240200</v>
      </c>
      <c r="V376" s="68" t="n">
        <f aca="false">V377</f>
        <v>3240200</v>
      </c>
    </row>
    <row r="377" customFormat="false" ht="21" hidden="false" customHeight="true" outlineLevel="0" collapsed="false">
      <c r="A377" s="24"/>
      <c r="B377" s="32" t="s">
        <v>354</v>
      </c>
      <c r="C377" s="74" t="s">
        <v>377</v>
      </c>
      <c r="D377" s="74" t="s">
        <v>121</v>
      </c>
      <c r="E377" s="74" t="s">
        <v>23</v>
      </c>
      <c r="F377" s="74" t="s">
        <v>389</v>
      </c>
      <c r="G377" s="74" t="s">
        <v>355</v>
      </c>
      <c r="H377" s="68"/>
      <c r="I377" s="68"/>
      <c r="J377" s="68" t="n">
        <f aca="false">'вед.2025'!O276</f>
        <v>468795500</v>
      </c>
      <c r="K377" s="68" t="n">
        <f aca="false">'вед.2025'!Q276</f>
        <v>468795500</v>
      </c>
      <c r="L377" s="68" t="n">
        <f aca="false">'вед.2025'!S276</f>
        <v>468795500</v>
      </c>
      <c r="M377" s="68" t="n">
        <f aca="false">'вед.2025'!U276</f>
        <v>468795500</v>
      </c>
      <c r="N377" s="68" t="n">
        <f aca="false">'вед.2025'!W276</f>
        <v>468795500</v>
      </c>
      <c r="O377" s="68" t="n">
        <f aca="false">'вед.2025'!Y276</f>
        <v>3240200</v>
      </c>
      <c r="P377" s="68" t="n">
        <f aca="false">'вед.2025'!AA276</f>
        <v>3240200</v>
      </c>
      <c r="Q377" s="68" t="n">
        <f aca="false">'вед.2025'!AC276</f>
        <v>3240200</v>
      </c>
      <c r="R377" s="68" t="n">
        <f aca="false">'вед.2025'!AE276</f>
        <v>3240200</v>
      </c>
      <c r="S377" s="68" t="n">
        <f aca="false">'вед.2025'!AG276</f>
        <v>3240200</v>
      </c>
      <c r="T377" s="68" t="n">
        <f aca="false">'вед.2025'!AI276</f>
        <v>3240200</v>
      </c>
      <c r="U377" s="68" t="n">
        <f aca="false">'вед.2025'!AK276</f>
        <v>3240200</v>
      </c>
      <c r="V377" s="68" t="n">
        <f aca="false">'вед.2025'!AM276</f>
        <v>3240200</v>
      </c>
    </row>
    <row r="378" customFormat="false" ht="41.55" hidden="false" customHeight="true" outlineLevel="0" collapsed="false">
      <c r="A378" s="24"/>
      <c r="B378" s="32" t="s">
        <v>390</v>
      </c>
      <c r="C378" s="74" t="s">
        <v>377</v>
      </c>
      <c r="D378" s="74" t="s">
        <v>121</v>
      </c>
      <c r="E378" s="74" t="s">
        <v>23</v>
      </c>
      <c r="F378" s="74" t="s">
        <v>391</v>
      </c>
      <c r="G378" s="74"/>
      <c r="H378" s="68"/>
      <c r="I378" s="68"/>
      <c r="J378" s="68" t="n">
        <f aca="false">J379</f>
        <v>8803300</v>
      </c>
      <c r="K378" s="68" t="n">
        <f aca="false">K379</f>
        <v>8803300</v>
      </c>
      <c r="L378" s="68" t="n">
        <f aca="false">L379</f>
        <v>8803300</v>
      </c>
      <c r="M378" s="68" t="n">
        <f aca="false">M379</f>
        <v>8803300</v>
      </c>
      <c r="N378" s="68" t="n">
        <f aca="false">N379</f>
        <v>8803300</v>
      </c>
      <c r="O378" s="68" t="n">
        <f aca="false">O379</f>
        <v>8803300</v>
      </c>
      <c r="P378" s="68" t="n">
        <f aca="false">P379</f>
        <v>8803300</v>
      </c>
      <c r="Q378" s="68" t="n">
        <f aca="false">Q379</f>
        <v>8803300</v>
      </c>
      <c r="R378" s="68" t="n">
        <f aca="false">R379</f>
        <v>8803300</v>
      </c>
      <c r="S378" s="68" t="n">
        <f aca="false">S379</f>
        <v>8803300</v>
      </c>
      <c r="T378" s="68" t="n">
        <f aca="false">T379</f>
        <v>8803300</v>
      </c>
      <c r="U378" s="68" t="n">
        <f aca="false">U379</f>
        <v>8803300</v>
      </c>
      <c r="V378" s="68" t="n">
        <f aca="false">V379</f>
        <v>8803300</v>
      </c>
    </row>
    <row r="379" customFormat="false" ht="21" hidden="false" customHeight="true" outlineLevel="0" collapsed="false">
      <c r="A379" s="24"/>
      <c r="B379" s="32" t="s">
        <v>354</v>
      </c>
      <c r="C379" s="74" t="s">
        <v>377</v>
      </c>
      <c r="D379" s="74" t="s">
        <v>121</v>
      </c>
      <c r="E379" s="74" t="s">
        <v>23</v>
      </c>
      <c r="F379" s="74" t="s">
        <v>391</v>
      </c>
      <c r="G379" s="74" t="s">
        <v>355</v>
      </c>
      <c r="H379" s="68"/>
      <c r="I379" s="68"/>
      <c r="J379" s="68" t="n">
        <f aca="false">'вед.2025'!O293</f>
        <v>8803300</v>
      </c>
      <c r="K379" s="68" t="n">
        <f aca="false">'вед.2025'!Q293</f>
        <v>8803300</v>
      </c>
      <c r="L379" s="68" t="n">
        <f aca="false">'вед.2025'!S293</f>
        <v>8803300</v>
      </c>
      <c r="M379" s="68" t="n">
        <f aca="false">'вед.2025'!U293</f>
        <v>8803300</v>
      </c>
      <c r="N379" s="68" t="n">
        <f aca="false">'вед.2025'!W293</f>
        <v>8803300</v>
      </c>
      <c r="O379" s="68" t="n">
        <f aca="false">'вед.2025'!Y293</f>
        <v>8803300</v>
      </c>
      <c r="P379" s="68" t="n">
        <f aca="false">'вед.2025'!AA293</f>
        <v>8803300</v>
      </c>
      <c r="Q379" s="68" t="n">
        <f aca="false">'вед.2025'!AC293</f>
        <v>8803300</v>
      </c>
      <c r="R379" s="68" t="n">
        <f aca="false">'вед.2025'!AE293</f>
        <v>8803300</v>
      </c>
      <c r="S379" s="68" t="n">
        <f aca="false">'вед.2025'!AG293</f>
        <v>8803300</v>
      </c>
      <c r="T379" s="68" t="n">
        <f aca="false">'вед.2025'!AI293</f>
        <v>8803300</v>
      </c>
      <c r="U379" s="68" t="n">
        <f aca="false">'вед.2025'!AK293</f>
        <v>8803300</v>
      </c>
      <c r="V379" s="68" t="n">
        <f aca="false">'вед.2025'!AM293</f>
        <v>8803300</v>
      </c>
    </row>
    <row r="380" customFormat="false" ht="46.8" hidden="false" customHeight="true" outlineLevel="0" collapsed="false">
      <c r="A380" s="24" t="s">
        <v>392</v>
      </c>
      <c r="B380" s="25" t="s">
        <v>393</v>
      </c>
      <c r="C380" s="70" t="s">
        <v>394</v>
      </c>
      <c r="D380" s="70" t="s">
        <v>118</v>
      </c>
      <c r="E380" s="70" t="s">
        <v>24</v>
      </c>
      <c r="F380" s="70" t="s">
        <v>119</v>
      </c>
      <c r="G380" s="70"/>
      <c r="H380" s="67" t="n">
        <f aca="false">H381</f>
        <v>800000</v>
      </c>
      <c r="I380" s="67" t="n">
        <f aca="false">I381</f>
        <v>800000</v>
      </c>
      <c r="J380" s="67" t="n">
        <f aca="false">J381</f>
        <v>800000</v>
      </c>
      <c r="K380" s="67" t="n">
        <f aca="false">K381</f>
        <v>800000</v>
      </c>
      <c r="L380" s="67" t="n">
        <f aca="false">L381</f>
        <v>800000</v>
      </c>
      <c r="M380" s="67" t="n">
        <f aca="false">M381</f>
        <v>800000</v>
      </c>
      <c r="N380" s="67" t="n">
        <f aca="false">N381</f>
        <v>800000</v>
      </c>
      <c r="O380" s="67" t="n">
        <f aca="false">O381</f>
        <v>800000</v>
      </c>
      <c r="P380" s="67" t="n">
        <f aca="false">P381</f>
        <v>800000</v>
      </c>
      <c r="Q380" s="67" t="n">
        <f aca="false">Q381</f>
        <v>800000</v>
      </c>
      <c r="R380" s="67" t="n">
        <f aca="false">R381</f>
        <v>800000</v>
      </c>
      <c r="S380" s="67" t="n">
        <f aca="false">S381</f>
        <v>285000</v>
      </c>
      <c r="T380" s="67" t="n">
        <f aca="false">T381</f>
        <v>285000</v>
      </c>
      <c r="U380" s="67" t="n">
        <f aca="false">U381</f>
        <v>285000</v>
      </c>
      <c r="V380" s="67" t="n">
        <f aca="false">V381</f>
        <v>285000</v>
      </c>
    </row>
    <row r="381" customFormat="false" ht="31.2" hidden="false" customHeight="false" outlineLevel="0" collapsed="false">
      <c r="A381" s="24"/>
      <c r="B381" s="28" t="s">
        <v>395</v>
      </c>
      <c r="C381" s="71" t="s">
        <v>394</v>
      </c>
      <c r="D381" s="71" t="s">
        <v>121</v>
      </c>
      <c r="E381" s="71" t="s">
        <v>24</v>
      </c>
      <c r="F381" s="71" t="s">
        <v>119</v>
      </c>
      <c r="G381" s="71"/>
      <c r="H381" s="68" t="n">
        <f aca="false">H382</f>
        <v>800000</v>
      </c>
      <c r="I381" s="68" t="n">
        <f aca="false">I382</f>
        <v>800000</v>
      </c>
      <c r="J381" s="68" t="n">
        <f aca="false">J382</f>
        <v>800000</v>
      </c>
      <c r="K381" s="68" t="n">
        <f aca="false">K382</f>
        <v>800000</v>
      </c>
      <c r="L381" s="68" t="n">
        <f aca="false">L382</f>
        <v>800000</v>
      </c>
      <c r="M381" s="68" t="n">
        <f aca="false">M382</f>
        <v>800000</v>
      </c>
      <c r="N381" s="68" t="n">
        <f aca="false">N382</f>
        <v>800000</v>
      </c>
      <c r="O381" s="68" t="n">
        <f aca="false">O382</f>
        <v>800000</v>
      </c>
      <c r="P381" s="68" t="n">
        <f aca="false">P382</f>
        <v>800000</v>
      </c>
      <c r="Q381" s="68" t="n">
        <f aca="false">Q382</f>
        <v>800000</v>
      </c>
      <c r="R381" s="68" t="n">
        <f aca="false">R382</f>
        <v>800000</v>
      </c>
      <c r="S381" s="68" t="n">
        <f aca="false">S382</f>
        <v>285000</v>
      </c>
      <c r="T381" s="68" t="n">
        <f aca="false">T382</f>
        <v>285000</v>
      </c>
      <c r="U381" s="68" t="n">
        <f aca="false">U382</f>
        <v>285000</v>
      </c>
      <c r="V381" s="68" t="n">
        <f aca="false">V382</f>
        <v>285000</v>
      </c>
    </row>
    <row r="382" customFormat="false" ht="15.6" hidden="false" customHeight="false" outlineLevel="0" collapsed="false">
      <c r="A382" s="24"/>
      <c r="B382" s="28" t="s">
        <v>396</v>
      </c>
      <c r="C382" s="71" t="s">
        <v>394</v>
      </c>
      <c r="D382" s="71" t="s">
        <v>121</v>
      </c>
      <c r="E382" s="71" t="s">
        <v>23</v>
      </c>
      <c r="F382" s="71" t="s">
        <v>119</v>
      </c>
      <c r="G382" s="71"/>
      <c r="H382" s="68" t="n">
        <f aca="false">H383</f>
        <v>800000</v>
      </c>
      <c r="I382" s="68" t="n">
        <f aca="false">I383</f>
        <v>800000</v>
      </c>
      <c r="J382" s="68" t="n">
        <f aca="false">J383</f>
        <v>800000</v>
      </c>
      <c r="K382" s="68" t="n">
        <f aca="false">K383</f>
        <v>800000</v>
      </c>
      <c r="L382" s="68" t="n">
        <f aca="false">L383</f>
        <v>800000</v>
      </c>
      <c r="M382" s="68" t="n">
        <f aca="false">M383</f>
        <v>800000</v>
      </c>
      <c r="N382" s="68" t="n">
        <f aca="false">N383</f>
        <v>800000</v>
      </c>
      <c r="O382" s="68" t="n">
        <f aca="false">O383</f>
        <v>800000</v>
      </c>
      <c r="P382" s="68" t="n">
        <f aca="false">P383</f>
        <v>800000</v>
      </c>
      <c r="Q382" s="68" t="n">
        <f aca="false">Q383</f>
        <v>800000</v>
      </c>
      <c r="R382" s="68" t="n">
        <f aca="false">R383</f>
        <v>800000</v>
      </c>
      <c r="S382" s="68" t="n">
        <f aca="false">S383</f>
        <v>285000</v>
      </c>
      <c r="T382" s="68" t="n">
        <f aca="false">T383</f>
        <v>285000</v>
      </c>
      <c r="U382" s="68" t="n">
        <f aca="false">U383</f>
        <v>285000</v>
      </c>
      <c r="V382" s="68" t="n">
        <f aca="false">V383</f>
        <v>285000</v>
      </c>
    </row>
    <row r="383" customFormat="false" ht="15.6" hidden="false" customHeight="false" outlineLevel="0" collapsed="false">
      <c r="A383" s="24"/>
      <c r="B383" s="28" t="s">
        <v>397</v>
      </c>
      <c r="C383" s="71" t="s">
        <v>394</v>
      </c>
      <c r="D383" s="71" t="s">
        <v>121</v>
      </c>
      <c r="E383" s="71" t="s">
        <v>23</v>
      </c>
      <c r="F383" s="71" t="s">
        <v>398</v>
      </c>
      <c r="G383" s="71"/>
      <c r="H383" s="68" t="n">
        <f aca="false">H384</f>
        <v>800000</v>
      </c>
      <c r="I383" s="68" t="n">
        <f aca="false">I384</f>
        <v>800000</v>
      </c>
      <c r="J383" s="68" t="n">
        <f aca="false">J384</f>
        <v>800000</v>
      </c>
      <c r="K383" s="68" t="n">
        <f aca="false">K384</f>
        <v>800000</v>
      </c>
      <c r="L383" s="68" t="n">
        <f aca="false">L384</f>
        <v>800000</v>
      </c>
      <c r="M383" s="68" t="n">
        <f aca="false">M384</f>
        <v>800000</v>
      </c>
      <c r="N383" s="68" t="n">
        <f aca="false">N384</f>
        <v>800000</v>
      </c>
      <c r="O383" s="68" t="n">
        <f aca="false">O384</f>
        <v>800000</v>
      </c>
      <c r="P383" s="68" t="n">
        <f aca="false">P384</f>
        <v>800000</v>
      </c>
      <c r="Q383" s="68" t="n">
        <f aca="false">Q384</f>
        <v>800000</v>
      </c>
      <c r="R383" s="68" t="n">
        <f aca="false">R384</f>
        <v>800000</v>
      </c>
      <c r="S383" s="68" t="n">
        <f aca="false">S384</f>
        <v>285000</v>
      </c>
      <c r="T383" s="68" t="n">
        <f aca="false">T384</f>
        <v>285000</v>
      </c>
      <c r="U383" s="68" t="n">
        <f aca="false">U384</f>
        <v>285000</v>
      </c>
      <c r="V383" s="68" t="n">
        <f aca="false">V384</f>
        <v>285000</v>
      </c>
    </row>
    <row r="384" customFormat="false" ht="15.6" hidden="false" customHeight="false" outlineLevel="0" collapsed="false">
      <c r="A384" s="24"/>
      <c r="B384" s="28" t="s">
        <v>180</v>
      </c>
      <c r="C384" s="71" t="s">
        <v>394</v>
      </c>
      <c r="D384" s="71" t="s">
        <v>121</v>
      </c>
      <c r="E384" s="71" t="s">
        <v>23</v>
      </c>
      <c r="F384" s="71" t="s">
        <v>398</v>
      </c>
      <c r="G384" s="71" t="s">
        <v>181</v>
      </c>
      <c r="H384" s="68" t="n">
        <f aca="false">'вед.2025'!K121</f>
        <v>800000</v>
      </c>
      <c r="I384" s="68" t="n">
        <f aca="false">'вед.2025'!M121</f>
        <v>800000</v>
      </c>
      <c r="J384" s="68" t="n">
        <f aca="false">'вед.2025'!O121</f>
        <v>800000</v>
      </c>
      <c r="K384" s="68" t="n">
        <f aca="false">'вед.2025'!Q121</f>
        <v>800000</v>
      </c>
      <c r="L384" s="68" t="n">
        <f aca="false">'вед.2025'!S121</f>
        <v>800000</v>
      </c>
      <c r="M384" s="68" t="n">
        <f aca="false">'вед.2025'!U121</f>
        <v>800000</v>
      </c>
      <c r="N384" s="68" t="n">
        <f aca="false">'вед.2025'!W121</f>
        <v>800000</v>
      </c>
      <c r="O384" s="68" t="n">
        <f aca="false">'вед.2025'!Y121</f>
        <v>800000</v>
      </c>
      <c r="P384" s="68" t="n">
        <f aca="false">'вед.2025'!AA121</f>
        <v>800000</v>
      </c>
      <c r="Q384" s="68" t="n">
        <f aca="false">'вед.2025'!AC121</f>
        <v>800000</v>
      </c>
      <c r="R384" s="68" t="n">
        <f aca="false">'вед.2025'!AE121</f>
        <v>800000</v>
      </c>
      <c r="S384" s="68" t="n">
        <f aca="false">'вед.2025'!AG121</f>
        <v>285000</v>
      </c>
      <c r="T384" s="68" t="n">
        <f aca="false">'вед.2025'!AI121</f>
        <v>285000</v>
      </c>
      <c r="U384" s="68" t="n">
        <f aca="false">'вед.2025'!AK121</f>
        <v>285000</v>
      </c>
      <c r="V384" s="68" t="n">
        <f aca="false">'вед.2025'!AM121</f>
        <v>285000</v>
      </c>
    </row>
    <row r="385" customFormat="false" ht="31.2" hidden="false" customHeight="true" outlineLevel="0" collapsed="false">
      <c r="A385" s="24" t="s">
        <v>399</v>
      </c>
      <c r="B385" s="25" t="s">
        <v>400</v>
      </c>
      <c r="C385" s="70" t="s">
        <v>401</v>
      </c>
      <c r="D385" s="70" t="s">
        <v>118</v>
      </c>
      <c r="E385" s="70" t="s">
        <v>24</v>
      </c>
      <c r="F385" s="70" t="s">
        <v>119</v>
      </c>
      <c r="G385" s="70"/>
      <c r="H385" s="67" t="n">
        <f aca="false">H386</f>
        <v>300000</v>
      </c>
      <c r="I385" s="67" t="n">
        <f aca="false">I386</f>
        <v>300000</v>
      </c>
      <c r="J385" s="67" t="n">
        <f aca="false">J386</f>
        <v>300000</v>
      </c>
      <c r="K385" s="67" t="n">
        <f aca="false">K386</f>
        <v>300000</v>
      </c>
      <c r="L385" s="67" t="n">
        <f aca="false">L386</f>
        <v>300000</v>
      </c>
      <c r="M385" s="67" t="n">
        <f aca="false">M386</f>
        <v>300000</v>
      </c>
      <c r="N385" s="67" t="n">
        <f aca="false">N386</f>
        <v>300000</v>
      </c>
      <c r="O385" s="67" t="n">
        <f aca="false">O386</f>
        <v>300000</v>
      </c>
      <c r="P385" s="67" t="n">
        <f aca="false">P386</f>
        <v>300000</v>
      </c>
      <c r="Q385" s="67" t="n">
        <f aca="false">Q386</f>
        <v>300000</v>
      </c>
      <c r="R385" s="67" t="n">
        <f aca="false">R386</f>
        <v>300000</v>
      </c>
      <c r="S385" s="67" t="n">
        <f aca="false">S386</f>
        <v>0</v>
      </c>
      <c r="T385" s="67" t="n">
        <f aca="false">T386</f>
        <v>0</v>
      </c>
      <c r="U385" s="67" t="n">
        <f aca="false">U386</f>
        <v>0</v>
      </c>
      <c r="V385" s="67" t="n">
        <f aca="false">V386</f>
        <v>0</v>
      </c>
    </row>
    <row r="386" customFormat="false" ht="15.6" hidden="false" customHeight="false" outlineLevel="0" collapsed="false">
      <c r="A386" s="24"/>
      <c r="B386" s="15" t="s">
        <v>402</v>
      </c>
      <c r="C386" s="71" t="s">
        <v>401</v>
      </c>
      <c r="D386" s="71" t="s">
        <v>121</v>
      </c>
      <c r="E386" s="71" t="s">
        <v>24</v>
      </c>
      <c r="F386" s="71" t="s">
        <v>119</v>
      </c>
      <c r="G386" s="71"/>
      <c r="H386" s="68" t="n">
        <f aca="false">H387</f>
        <v>300000</v>
      </c>
      <c r="I386" s="68" t="n">
        <f aca="false">I387</f>
        <v>300000</v>
      </c>
      <c r="J386" s="68" t="n">
        <f aca="false">J387</f>
        <v>300000</v>
      </c>
      <c r="K386" s="68" t="n">
        <f aca="false">K387</f>
        <v>300000</v>
      </c>
      <c r="L386" s="68" t="n">
        <f aca="false">L387</f>
        <v>300000</v>
      </c>
      <c r="M386" s="68" t="n">
        <f aca="false">M387</f>
        <v>300000</v>
      </c>
      <c r="N386" s="68" t="n">
        <f aca="false">N387</f>
        <v>300000</v>
      </c>
      <c r="O386" s="68" t="n">
        <f aca="false">O387</f>
        <v>300000</v>
      </c>
      <c r="P386" s="68" t="n">
        <f aca="false">P387</f>
        <v>300000</v>
      </c>
      <c r="Q386" s="68" t="n">
        <f aca="false">Q387</f>
        <v>300000</v>
      </c>
      <c r="R386" s="68" t="n">
        <f aca="false">R387</f>
        <v>300000</v>
      </c>
      <c r="S386" s="68" t="n">
        <f aca="false">S387</f>
        <v>0</v>
      </c>
      <c r="T386" s="68" t="n">
        <f aca="false">T387</f>
        <v>0</v>
      </c>
      <c r="U386" s="68" t="n">
        <f aca="false">U387</f>
        <v>0</v>
      </c>
      <c r="V386" s="68" t="n">
        <f aca="false">V387</f>
        <v>0</v>
      </c>
    </row>
    <row r="387" customFormat="false" ht="15.6" hidden="false" customHeight="false" outlineLevel="0" collapsed="false">
      <c r="A387" s="24"/>
      <c r="B387" s="28" t="s">
        <v>403</v>
      </c>
      <c r="C387" s="71" t="s">
        <v>401</v>
      </c>
      <c r="D387" s="71" t="s">
        <v>121</v>
      </c>
      <c r="E387" s="71" t="s">
        <v>23</v>
      </c>
      <c r="F387" s="71" t="s">
        <v>119</v>
      </c>
      <c r="G387" s="71"/>
      <c r="H387" s="68" t="n">
        <f aca="false">H388</f>
        <v>300000</v>
      </c>
      <c r="I387" s="68" t="n">
        <f aca="false">I388</f>
        <v>300000</v>
      </c>
      <c r="J387" s="68" t="n">
        <f aca="false">J388</f>
        <v>300000</v>
      </c>
      <c r="K387" s="68" t="n">
        <f aca="false">K388</f>
        <v>300000</v>
      </c>
      <c r="L387" s="68" t="n">
        <f aca="false">L388</f>
        <v>300000</v>
      </c>
      <c r="M387" s="68" t="n">
        <f aca="false">M388</f>
        <v>300000</v>
      </c>
      <c r="N387" s="68" t="n">
        <f aca="false">N388</f>
        <v>300000</v>
      </c>
      <c r="O387" s="68" t="n">
        <f aca="false">O388</f>
        <v>300000</v>
      </c>
      <c r="P387" s="68" t="n">
        <f aca="false">P388</f>
        <v>300000</v>
      </c>
      <c r="Q387" s="68" t="n">
        <f aca="false">Q388</f>
        <v>300000</v>
      </c>
      <c r="R387" s="68" t="n">
        <f aca="false">R388</f>
        <v>300000</v>
      </c>
      <c r="S387" s="68" t="n">
        <f aca="false">S388</f>
        <v>0</v>
      </c>
      <c r="T387" s="68" t="n">
        <f aca="false">T388</f>
        <v>0</v>
      </c>
      <c r="U387" s="68" t="n">
        <f aca="false">U388</f>
        <v>0</v>
      </c>
      <c r="V387" s="68" t="n">
        <f aca="false">V388</f>
        <v>0</v>
      </c>
    </row>
    <row r="388" customFormat="false" ht="21.6" hidden="false" customHeight="true" outlineLevel="0" collapsed="false">
      <c r="A388" s="24"/>
      <c r="B388" s="22" t="s">
        <v>404</v>
      </c>
      <c r="C388" s="71" t="s">
        <v>401</v>
      </c>
      <c r="D388" s="71" t="s">
        <v>121</v>
      </c>
      <c r="E388" s="71" t="s">
        <v>23</v>
      </c>
      <c r="F388" s="71" t="s">
        <v>405</v>
      </c>
      <c r="G388" s="71"/>
      <c r="H388" s="68" t="n">
        <f aca="false">H389</f>
        <v>300000</v>
      </c>
      <c r="I388" s="68" t="n">
        <f aca="false">I389</f>
        <v>300000</v>
      </c>
      <c r="J388" s="68" t="n">
        <f aca="false">J389</f>
        <v>300000</v>
      </c>
      <c r="K388" s="68" t="n">
        <f aca="false">K389</f>
        <v>300000</v>
      </c>
      <c r="L388" s="68" t="n">
        <f aca="false">L389</f>
        <v>300000</v>
      </c>
      <c r="M388" s="68" t="n">
        <f aca="false">M389</f>
        <v>300000</v>
      </c>
      <c r="N388" s="68" t="n">
        <f aca="false">N389</f>
        <v>300000</v>
      </c>
      <c r="O388" s="68" t="n">
        <f aca="false">O389</f>
        <v>300000</v>
      </c>
      <c r="P388" s="68" t="n">
        <f aca="false">P389</f>
        <v>300000</v>
      </c>
      <c r="Q388" s="68" t="n">
        <f aca="false">Q389</f>
        <v>300000</v>
      </c>
      <c r="R388" s="68" t="n">
        <f aca="false">R389</f>
        <v>300000</v>
      </c>
      <c r="S388" s="68" t="n">
        <f aca="false">S389</f>
        <v>0</v>
      </c>
      <c r="T388" s="68" t="n">
        <f aca="false">T389</f>
        <v>0</v>
      </c>
      <c r="U388" s="68" t="n">
        <f aca="false">U389</f>
        <v>0</v>
      </c>
      <c r="V388" s="68" t="n">
        <f aca="false">V389</f>
        <v>0</v>
      </c>
    </row>
    <row r="389" customFormat="false" ht="15.6" hidden="false" customHeight="false" outlineLevel="0" collapsed="false">
      <c r="A389" s="24"/>
      <c r="B389" s="28" t="s">
        <v>130</v>
      </c>
      <c r="C389" s="71" t="s">
        <v>401</v>
      </c>
      <c r="D389" s="71" t="s">
        <v>121</v>
      </c>
      <c r="E389" s="71" t="s">
        <v>23</v>
      </c>
      <c r="F389" s="71" t="s">
        <v>405</v>
      </c>
      <c r="G389" s="71" t="s">
        <v>131</v>
      </c>
      <c r="H389" s="68" t="n">
        <f aca="false">'вед.2025'!K126</f>
        <v>300000</v>
      </c>
      <c r="I389" s="68" t="n">
        <f aca="false">'вед.2025'!M126</f>
        <v>300000</v>
      </c>
      <c r="J389" s="68" t="n">
        <f aca="false">'вед.2025'!O126</f>
        <v>300000</v>
      </c>
      <c r="K389" s="68" t="n">
        <f aca="false">'вед.2025'!Q126</f>
        <v>300000</v>
      </c>
      <c r="L389" s="68" t="n">
        <f aca="false">'вед.2025'!S126</f>
        <v>300000</v>
      </c>
      <c r="M389" s="68" t="n">
        <f aca="false">'вед.2025'!U126</f>
        <v>300000</v>
      </c>
      <c r="N389" s="68" t="n">
        <f aca="false">'вед.2025'!W126</f>
        <v>300000</v>
      </c>
      <c r="O389" s="68" t="n">
        <f aca="false">'вед.2025'!Y126</f>
        <v>300000</v>
      </c>
      <c r="P389" s="68" t="n">
        <f aca="false">'вед.2025'!AA126</f>
        <v>300000</v>
      </c>
      <c r="Q389" s="68" t="n">
        <f aca="false">'вед.2025'!AC126</f>
        <v>300000</v>
      </c>
      <c r="R389" s="68" t="n">
        <f aca="false">'вед.2025'!AE126</f>
        <v>300000</v>
      </c>
      <c r="S389" s="68" t="n">
        <f aca="false">'вед.2025'!AG126</f>
        <v>0</v>
      </c>
      <c r="T389" s="68" t="n">
        <f aca="false">'вед.2025'!AI126</f>
        <v>0</v>
      </c>
      <c r="U389" s="68" t="n">
        <f aca="false">'вед.2025'!AK126</f>
        <v>0</v>
      </c>
      <c r="V389" s="68" t="n">
        <f aca="false">'вед.2025'!AM126</f>
        <v>0</v>
      </c>
    </row>
    <row r="390" customFormat="false" ht="35.1" hidden="false" customHeight="true" outlineLevel="0" collapsed="false">
      <c r="A390" s="24" t="s">
        <v>406</v>
      </c>
      <c r="B390" s="25" t="s">
        <v>407</v>
      </c>
      <c r="C390" s="70" t="s">
        <v>408</v>
      </c>
      <c r="D390" s="70" t="s">
        <v>118</v>
      </c>
      <c r="E390" s="70" t="s">
        <v>24</v>
      </c>
      <c r="F390" s="70" t="s">
        <v>119</v>
      </c>
      <c r="G390" s="70"/>
      <c r="H390" s="67" t="n">
        <f aca="false">H391+H404</f>
        <v>104530600</v>
      </c>
      <c r="I390" s="67" t="n">
        <f aca="false">I391+I404</f>
        <v>104530600</v>
      </c>
      <c r="J390" s="67" t="n">
        <f aca="false">J391+J404</f>
        <v>105380500</v>
      </c>
      <c r="K390" s="67" t="n">
        <f aca="false">K391+K404+K409+K413</f>
        <v>112065021.75</v>
      </c>
      <c r="L390" s="67" t="n">
        <f aca="false">L391+L404+L409+L413</f>
        <v>112065021.75</v>
      </c>
      <c r="M390" s="67" t="n">
        <f aca="false">M391+M404+M409+M413</f>
        <v>115381021.75</v>
      </c>
      <c r="N390" s="67" t="n">
        <f aca="false">N391+N404+N409+N413</f>
        <v>118021021.75</v>
      </c>
      <c r="O390" s="67" t="n">
        <f aca="false">O391+O404+O409+O413</f>
        <v>118021021.75</v>
      </c>
      <c r="P390" s="67" t="n">
        <f aca="false">P391+P404+P409+P413</f>
        <v>118021021.75</v>
      </c>
      <c r="Q390" s="67" t="n">
        <f aca="false">Q391+Q404+Q409+Q413</f>
        <v>118246003.19</v>
      </c>
      <c r="R390" s="67" t="n">
        <f aca="false">R391+R404+R409+R413</f>
        <v>118246003.19</v>
      </c>
      <c r="S390" s="67" t="n">
        <f aca="false">S391+S404+S409+S413</f>
        <v>121934214.16</v>
      </c>
      <c r="T390" s="67" t="n">
        <f aca="false">T391+T404+T409+T413</f>
        <v>121934214.16</v>
      </c>
      <c r="U390" s="67" t="n">
        <f aca="false">U391+U404+U409+U413</f>
        <v>121934214.16</v>
      </c>
      <c r="V390" s="67" t="n">
        <f aca="false">V391+V404+V409+V413</f>
        <v>121934214.16</v>
      </c>
    </row>
    <row r="391" customFormat="false" ht="39.6" hidden="false" customHeight="true" outlineLevel="0" collapsed="false">
      <c r="A391" s="24"/>
      <c r="B391" s="28" t="s">
        <v>409</v>
      </c>
      <c r="C391" s="71" t="s">
        <v>408</v>
      </c>
      <c r="D391" s="71" t="s">
        <v>121</v>
      </c>
      <c r="E391" s="71" t="s">
        <v>24</v>
      </c>
      <c r="F391" s="71" t="s">
        <v>119</v>
      </c>
      <c r="G391" s="71"/>
      <c r="H391" s="68" t="n">
        <f aca="false">H392</f>
        <v>1824000</v>
      </c>
      <c r="I391" s="68" t="n">
        <f aca="false">I392</f>
        <v>1824000</v>
      </c>
      <c r="J391" s="68" t="n">
        <f aca="false">J392+J395+J398</f>
        <v>1824000</v>
      </c>
      <c r="K391" s="68" t="n">
        <f aca="false">K392+K395+K398</f>
        <v>1824000</v>
      </c>
      <c r="L391" s="68" t="n">
        <f aca="false">L392+L395+L398</f>
        <v>1824000</v>
      </c>
      <c r="M391" s="68" t="n">
        <f aca="false">M392+M395+M398</f>
        <v>1824000</v>
      </c>
      <c r="N391" s="68" t="n">
        <f aca="false">N392+N395+N398+N401</f>
        <v>4464000</v>
      </c>
      <c r="O391" s="68" t="n">
        <f aca="false">O392+O395+O398+O401</f>
        <v>4464000</v>
      </c>
      <c r="P391" s="68" t="n">
        <f aca="false">P392+P395+P398+P401</f>
        <v>4464000</v>
      </c>
      <c r="Q391" s="68" t="n">
        <f aca="false">Q392+Q395+Q398+Q401</f>
        <v>4688981.44</v>
      </c>
      <c r="R391" s="68" t="n">
        <f aca="false">R392+R395+R398+R401</f>
        <v>4688981.44</v>
      </c>
      <c r="S391" s="68" t="n">
        <f aca="false">S392+S395+S398+S401</f>
        <v>4888248.66</v>
      </c>
      <c r="T391" s="68" t="n">
        <f aca="false">T392+T395+T398+T401</f>
        <v>4888248.66</v>
      </c>
      <c r="U391" s="68" t="n">
        <f aca="false">U392+U395+U398+U401</f>
        <v>4888248.66</v>
      </c>
      <c r="V391" s="68" t="n">
        <f aca="false">V392+V395+V398+V401</f>
        <v>4888248.66</v>
      </c>
    </row>
    <row r="392" customFormat="false" ht="31.2" hidden="false" customHeight="false" outlineLevel="0" collapsed="false">
      <c r="A392" s="24"/>
      <c r="B392" s="28" t="s">
        <v>410</v>
      </c>
      <c r="C392" s="71" t="s">
        <v>408</v>
      </c>
      <c r="D392" s="71" t="s">
        <v>121</v>
      </c>
      <c r="E392" s="71" t="s">
        <v>23</v>
      </c>
      <c r="F392" s="71" t="s">
        <v>119</v>
      </c>
      <c r="G392" s="71"/>
      <c r="H392" s="68" t="n">
        <f aca="false">H393</f>
        <v>1824000</v>
      </c>
      <c r="I392" s="68" t="n">
        <f aca="false">I393</f>
        <v>1824000</v>
      </c>
      <c r="J392" s="68" t="n">
        <f aca="false">J393</f>
        <v>224000</v>
      </c>
      <c r="K392" s="68" t="n">
        <f aca="false">K393</f>
        <v>224000</v>
      </c>
      <c r="L392" s="68" t="n">
        <f aca="false">L393</f>
        <v>224000</v>
      </c>
      <c r="M392" s="68" t="n">
        <f aca="false">M393</f>
        <v>224000</v>
      </c>
      <c r="N392" s="68" t="n">
        <f aca="false">N393</f>
        <v>224000</v>
      </c>
      <c r="O392" s="68" t="n">
        <f aca="false">O393</f>
        <v>224000</v>
      </c>
      <c r="P392" s="68" t="n">
        <f aca="false">P393</f>
        <v>224000</v>
      </c>
      <c r="Q392" s="68" t="n">
        <f aca="false">Q393</f>
        <v>448981.44</v>
      </c>
      <c r="R392" s="68" t="n">
        <f aca="false">R393</f>
        <v>448981.44</v>
      </c>
      <c r="S392" s="68" t="n">
        <f aca="false">S393</f>
        <v>505248.66</v>
      </c>
      <c r="T392" s="68" t="n">
        <f aca="false">T393</f>
        <v>505248.66</v>
      </c>
      <c r="U392" s="68" t="n">
        <f aca="false">U393</f>
        <v>505248.66</v>
      </c>
      <c r="V392" s="68" t="n">
        <f aca="false">V393</f>
        <v>505248.66</v>
      </c>
    </row>
    <row r="393" customFormat="false" ht="23.1" hidden="false" customHeight="true" outlineLevel="0" collapsed="false">
      <c r="A393" s="24"/>
      <c r="B393" s="28" t="s">
        <v>411</v>
      </c>
      <c r="C393" s="71" t="s">
        <v>408</v>
      </c>
      <c r="D393" s="71" t="s">
        <v>121</v>
      </c>
      <c r="E393" s="71" t="s">
        <v>23</v>
      </c>
      <c r="F393" s="71" t="s">
        <v>412</v>
      </c>
      <c r="G393" s="71"/>
      <c r="H393" s="68" t="n">
        <f aca="false">H394</f>
        <v>1824000</v>
      </c>
      <c r="I393" s="68" t="n">
        <f aca="false">I394</f>
        <v>1824000</v>
      </c>
      <c r="J393" s="68" t="n">
        <f aca="false">J394</f>
        <v>224000</v>
      </c>
      <c r="K393" s="68" t="n">
        <f aca="false">K394</f>
        <v>224000</v>
      </c>
      <c r="L393" s="68" t="n">
        <f aca="false">L394</f>
        <v>224000</v>
      </c>
      <c r="M393" s="68" t="n">
        <f aca="false">M394</f>
        <v>224000</v>
      </c>
      <c r="N393" s="68" t="n">
        <f aca="false">N394</f>
        <v>224000</v>
      </c>
      <c r="O393" s="68" t="n">
        <f aca="false">O394</f>
        <v>224000</v>
      </c>
      <c r="P393" s="68" t="n">
        <f aca="false">P394</f>
        <v>224000</v>
      </c>
      <c r="Q393" s="68" t="n">
        <f aca="false">Q394</f>
        <v>448981.44</v>
      </c>
      <c r="R393" s="68" t="n">
        <f aca="false">R394</f>
        <v>448981.44</v>
      </c>
      <c r="S393" s="68" t="n">
        <f aca="false">S394</f>
        <v>505248.66</v>
      </c>
      <c r="T393" s="68" t="n">
        <f aca="false">T394</f>
        <v>505248.66</v>
      </c>
      <c r="U393" s="68" t="n">
        <f aca="false">U394</f>
        <v>505248.66</v>
      </c>
      <c r="V393" s="68" t="n">
        <f aca="false">V394</f>
        <v>505248.66</v>
      </c>
    </row>
    <row r="394" customFormat="false" ht="20.55" hidden="false" customHeight="true" outlineLevel="0" collapsed="false">
      <c r="A394" s="24"/>
      <c r="B394" s="28" t="s">
        <v>180</v>
      </c>
      <c r="C394" s="71" t="s">
        <v>408</v>
      </c>
      <c r="D394" s="71" t="s">
        <v>121</v>
      </c>
      <c r="E394" s="71" t="s">
        <v>23</v>
      </c>
      <c r="F394" s="71" t="s">
        <v>412</v>
      </c>
      <c r="G394" s="71" t="s">
        <v>181</v>
      </c>
      <c r="H394" s="68" t="n">
        <f aca="false">'вед.2025'!K402</f>
        <v>1824000</v>
      </c>
      <c r="I394" s="68" t="n">
        <f aca="false">'вед.2025'!M402</f>
        <v>1824000</v>
      </c>
      <c r="J394" s="68" t="n">
        <f aca="false">'вед.2025'!O402</f>
        <v>224000</v>
      </c>
      <c r="K394" s="68" t="n">
        <f aca="false">'вед.2025'!Q402</f>
        <v>224000</v>
      </c>
      <c r="L394" s="68" t="n">
        <f aca="false">'вед.2025'!S402</f>
        <v>224000</v>
      </c>
      <c r="M394" s="68" t="n">
        <f aca="false">'вед.2025'!U402</f>
        <v>224000</v>
      </c>
      <c r="N394" s="68" t="n">
        <f aca="false">'вед.2025'!W402</f>
        <v>224000</v>
      </c>
      <c r="O394" s="68" t="n">
        <f aca="false">'вед.2025'!Y402</f>
        <v>224000</v>
      </c>
      <c r="P394" s="68" t="n">
        <f aca="false">'вед.2025'!AA402</f>
        <v>224000</v>
      </c>
      <c r="Q394" s="68" t="n">
        <f aca="false">'вед.2025'!AC402</f>
        <v>448981.44</v>
      </c>
      <c r="R394" s="68" t="n">
        <f aca="false">'вед.2025'!AE402</f>
        <v>448981.44</v>
      </c>
      <c r="S394" s="68" t="n">
        <f aca="false">'вед.2025'!AG402</f>
        <v>505248.66</v>
      </c>
      <c r="T394" s="68" t="n">
        <f aca="false">'вед.2025'!AI402</f>
        <v>505248.66</v>
      </c>
      <c r="U394" s="68" t="n">
        <f aca="false">'вед.2025'!AK402</f>
        <v>505248.66</v>
      </c>
      <c r="V394" s="68" t="n">
        <f aca="false">'вед.2025'!AM402</f>
        <v>505248.66</v>
      </c>
    </row>
    <row r="395" customFormat="false" ht="36" hidden="false" customHeight="true" outlineLevel="0" collapsed="false">
      <c r="A395" s="24"/>
      <c r="B395" s="28" t="s">
        <v>413</v>
      </c>
      <c r="C395" s="71" t="s">
        <v>408</v>
      </c>
      <c r="D395" s="71" t="s">
        <v>121</v>
      </c>
      <c r="E395" s="71" t="s">
        <v>26</v>
      </c>
      <c r="F395" s="71" t="s">
        <v>119</v>
      </c>
      <c r="G395" s="71"/>
      <c r="H395" s="68"/>
      <c r="I395" s="68"/>
      <c r="J395" s="68" t="n">
        <f aca="false">J396</f>
        <v>96000</v>
      </c>
      <c r="K395" s="68" t="n">
        <f aca="false">K396</f>
        <v>96000</v>
      </c>
      <c r="L395" s="68" t="n">
        <f aca="false">L396</f>
        <v>96000</v>
      </c>
      <c r="M395" s="68" t="n">
        <f aca="false">M396</f>
        <v>96000</v>
      </c>
      <c r="N395" s="68" t="n">
        <f aca="false">N396</f>
        <v>196000</v>
      </c>
      <c r="O395" s="68" t="n">
        <f aca="false">O396</f>
        <v>196000</v>
      </c>
      <c r="P395" s="68" t="n">
        <f aca="false">P396</f>
        <v>196000</v>
      </c>
      <c r="Q395" s="68" t="n">
        <f aca="false">Q396</f>
        <v>196000</v>
      </c>
      <c r="R395" s="68" t="n">
        <f aca="false">R396</f>
        <v>196000</v>
      </c>
      <c r="S395" s="68" t="n">
        <f aca="false">S396</f>
        <v>339000</v>
      </c>
      <c r="T395" s="68" t="n">
        <f aca="false">T396</f>
        <v>339000</v>
      </c>
      <c r="U395" s="68" t="n">
        <f aca="false">U396</f>
        <v>339000</v>
      </c>
      <c r="V395" s="68" t="n">
        <f aca="false">V396</f>
        <v>339000</v>
      </c>
    </row>
    <row r="396" customFormat="false" ht="20.55" hidden="false" customHeight="true" outlineLevel="0" collapsed="false">
      <c r="A396" s="24"/>
      <c r="B396" s="28" t="s">
        <v>411</v>
      </c>
      <c r="C396" s="71" t="s">
        <v>408</v>
      </c>
      <c r="D396" s="71" t="s">
        <v>121</v>
      </c>
      <c r="E396" s="71" t="s">
        <v>26</v>
      </c>
      <c r="F396" s="71" t="s">
        <v>412</v>
      </c>
      <c r="G396" s="71"/>
      <c r="H396" s="68"/>
      <c r="I396" s="68"/>
      <c r="J396" s="68" t="n">
        <f aca="false">J397</f>
        <v>96000</v>
      </c>
      <c r="K396" s="68" t="n">
        <f aca="false">K397</f>
        <v>96000</v>
      </c>
      <c r="L396" s="68" t="n">
        <f aca="false">L397</f>
        <v>96000</v>
      </c>
      <c r="M396" s="68" t="n">
        <f aca="false">M397</f>
        <v>96000</v>
      </c>
      <c r="N396" s="68" t="n">
        <f aca="false">N397</f>
        <v>196000</v>
      </c>
      <c r="O396" s="68" t="n">
        <f aca="false">O397</f>
        <v>196000</v>
      </c>
      <c r="P396" s="68" t="n">
        <f aca="false">P397</f>
        <v>196000</v>
      </c>
      <c r="Q396" s="68" t="n">
        <f aca="false">Q397</f>
        <v>196000</v>
      </c>
      <c r="R396" s="68" t="n">
        <f aca="false">R397</f>
        <v>196000</v>
      </c>
      <c r="S396" s="68" t="n">
        <f aca="false">S397</f>
        <v>339000</v>
      </c>
      <c r="T396" s="68" t="n">
        <f aca="false">T397</f>
        <v>339000</v>
      </c>
      <c r="U396" s="68" t="n">
        <f aca="false">U397</f>
        <v>339000</v>
      </c>
      <c r="V396" s="68" t="n">
        <f aca="false">V397</f>
        <v>339000</v>
      </c>
    </row>
    <row r="397" customFormat="false" ht="20.55" hidden="false" customHeight="true" outlineLevel="0" collapsed="false">
      <c r="A397" s="24"/>
      <c r="B397" s="28" t="s">
        <v>180</v>
      </c>
      <c r="C397" s="71" t="s">
        <v>408</v>
      </c>
      <c r="D397" s="71" t="s">
        <v>121</v>
      </c>
      <c r="E397" s="71" t="s">
        <v>26</v>
      </c>
      <c r="F397" s="71" t="s">
        <v>412</v>
      </c>
      <c r="G397" s="71" t="s">
        <v>181</v>
      </c>
      <c r="H397" s="68"/>
      <c r="I397" s="68"/>
      <c r="J397" s="68" t="n">
        <f aca="false">'вед.2025'!O405</f>
        <v>96000</v>
      </c>
      <c r="K397" s="68" t="n">
        <f aca="false">'вед.2025'!Q405</f>
        <v>96000</v>
      </c>
      <c r="L397" s="68" t="n">
        <f aca="false">'вед.2025'!S405</f>
        <v>96000</v>
      </c>
      <c r="M397" s="68" t="n">
        <f aca="false">'вед.2025'!U405</f>
        <v>96000</v>
      </c>
      <c r="N397" s="68" t="n">
        <f aca="false">'вед.2025'!W405</f>
        <v>196000</v>
      </c>
      <c r="O397" s="68" t="n">
        <f aca="false">'вед.2025'!Y405</f>
        <v>196000</v>
      </c>
      <c r="P397" s="68" t="n">
        <f aca="false">'вед.2025'!AA405</f>
        <v>196000</v>
      </c>
      <c r="Q397" s="68" t="n">
        <f aca="false">'вед.2025'!AC405</f>
        <v>196000</v>
      </c>
      <c r="R397" s="68" t="n">
        <f aca="false">'вед.2025'!AE405</f>
        <v>196000</v>
      </c>
      <c r="S397" s="68" t="n">
        <f aca="false">'вед.2025'!AG405</f>
        <v>339000</v>
      </c>
      <c r="T397" s="68" t="n">
        <f aca="false">'вед.2025'!AI405</f>
        <v>339000</v>
      </c>
      <c r="U397" s="68" t="n">
        <f aca="false">'вед.2025'!AK405</f>
        <v>339000</v>
      </c>
      <c r="V397" s="68" t="n">
        <f aca="false">'вед.2025'!AM405</f>
        <v>339000</v>
      </c>
    </row>
    <row r="398" customFormat="false" ht="35.55" hidden="false" customHeight="true" outlineLevel="0" collapsed="false">
      <c r="A398" s="24"/>
      <c r="B398" s="28" t="s">
        <v>414</v>
      </c>
      <c r="C398" s="71" t="s">
        <v>408</v>
      </c>
      <c r="D398" s="71" t="s">
        <v>121</v>
      </c>
      <c r="E398" s="71" t="s">
        <v>28</v>
      </c>
      <c r="F398" s="71" t="s">
        <v>119</v>
      </c>
      <c r="G398" s="71"/>
      <c r="H398" s="68"/>
      <c r="I398" s="68"/>
      <c r="J398" s="68" t="n">
        <f aca="false">J399</f>
        <v>1504000</v>
      </c>
      <c r="K398" s="68" t="n">
        <f aca="false">K399</f>
        <v>1504000</v>
      </c>
      <c r="L398" s="68" t="n">
        <f aca="false">L399</f>
        <v>1504000</v>
      </c>
      <c r="M398" s="68" t="n">
        <f aca="false">M399</f>
        <v>1504000</v>
      </c>
      <c r="N398" s="68" t="n">
        <f aca="false">N399</f>
        <v>3504000</v>
      </c>
      <c r="O398" s="68" t="n">
        <f aca="false">O399</f>
        <v>3445000</v>
      </c>
      <c r="P398" s="68" t="n">
        <f aca="false">P399</f>
        <v>3445000</v>
      </c>
      <c r="Q398" s="68" t="n">
        <f aca="false">Q399</f>
        <v>3445000</v>
      </c>
      <c r="R398" s="68" t="n">
        <f aca="false">R399</f>
        <v>3445000</v>
      </c>
      <c r="S398" s="68" t="n">
        <f aca="false">S399</f>
        <v>3445000</v>
      </c>
      <c r="T398" s="68" t="n">
        <f aca="false">T399</f>
        <v>3445000</v>
      </c>
      <c r="U398" s="68" t="n">
        <f aca="false">U399</f>
        <v>3445000</v>
      </c>
      <c r="V398" s="68" t="n">
        <f aca="false">V399</f>
        <v>3445000</v>
      </c>
    </row>
    <row r="399" customFormat="false" ht="22.5" hidden="false" customHeight="true" outlineLevel="0" collapsed="false">
      <c r="A399" s="24"/>
      <c r="B399" s="28" t="s">
        <v>411</v>
      </c>
      <c r="C399" s="71" t="s">
        <v>408</v>
      </c>
      <c r="D399" s="71" t="s">
        <v>121</v>
      </c>
      <c r="E399" s="71" t="s">
        <v>28</v>
      </c>
      <c r="F399" s="71" t="s">
        <v>412</v>
      </c>
      <c r="G399" s="71"/>
      <c r="H399" s="68"/>
      <c r="I399" s="68"/>
      <c r="J399" s="68" t="n">
        <f aca="false">J400</f>
        <v>1504000</v>
      </c>
      <c r="K399" s="68" t="n">
        <f aca="false">K400</f>
        <v>1504000</v>
      </c>
      <c r="L399" s="68" t="n">
        <f aca="false">L400</f>
        <v>1504000</v>
      </c>
      <c r="M399" s="68" t="n">
        <f aca="false">M400</f>
        <v>1504000</v>
      </c>
      <c r="N399" s="68" t="n">
        <f aca="false">N400</f>
        <v>3504000</v>
      </c>
      <c r="O399" s="68" t="n">
        <f aca="false">O400</f>
        <v>3445000</v>
      </c>
      <c r="P399" s="68" t="n">
        <f aca="false">P400</f>
        <v>3445000</v>
      </c>
      <c r="Q399" s="68" t="n">
        <f aca="false">Q400</f>
        <v>3445000</v>
      </c>
      <c r="R399" s="68" t="n">
        <f aca="false">R400</f>
        <v>3445000</v>
      </c>
      <c r="S399" s="68" t="n">
        <f aca="false">S400</f>
        <v>3445000</v>
      </c>
      <c r="T399" s="68" t="n">
        <f aca="false">T400</f>
        <v>3445000</v>
      </c>
      <c r="U399" s="68" t="n">
        <f aca="false">U400</f>
        <v>3445000</v>
      </c>
      <c r="V399" s="68" t="n">
        <f aca="false">V400</f>
        <v>3445000</v>
      </c>
    </row>
    <row r="400" customFormat="false" ht="20.55" hidden="false" customHeight="true" outlineLevel="0" collapsed="false">
      <c r="A400" s="24"/>
      <c r="B400" s="28" t="s">
        <v>180</v>
      </c>
      <c r="C400" s="71" t="s">
        <v>408</v>
      </c>
      <c r="D400" s="71" t="s">
        <v>121</v>
      </c>
      <c r="E400" s="71" t="s">
        <v>28</v>
      </c>
      <c r="F400" s="71" t="s">
        <v>412</v>
      </c>
      <c r="G400" s="71" t="s">
        <v>181</v>
      </c>
      <c r="H400" s="68"/>
      <c r="I400" s="68"/>
      <c r="J400" s="68" t="n">
        <f aca="false">'вед.2025'!O408</f>
        <v>1504000</v>
      </c>
      <c r="K400" s="68" t="n">
        <f aca="false">'вед.2025'!Q408</f>
        <v>1504000</v>
      </c>
      <c r="L400" s="68" t="n">
        <f aca="false">'вед.2025'!S408</f>
        <v>1504000</v>
      </c>
      <c r="M400" s="68" t="n">
        <f aca="false">'вед.2025'!U408</f>
        <v>1504000</v>
      </c>
      <c r="N400" s="68" t="n">
        <f aca="false">'вед.2025'!W408</f>
        <v>3504000</v>
      </c>
      <c r="O400" s="68" t="n">
        <f aca="false">'вед.2025'!Y408</f>
        <v>3445000</v>
      </c>
      <c r="P400" s="68" t="n">
        <f aca="false">'вед.2025'!AA408</f>
        <v>3445000</v>
      </c>
      <c r="Q400" s="68" t="n">
        <f aca="false">'вед.2025'!AC408</f>
        <v>3445000</v>
      </c>
      <c r="R400" s="68" t="n">
        <f aca="false">'вед.2025'!AE408</f>
        <v>3445000</v>
      </c>
      <c r="S400" s="68" t="n">
        <f aca="false">'вед.2025'!AG408</f>
        <v>3445000</v>
      </c>
      <c r="T400" s="68" t="n">
        <f aca="false">'вед.2025'!AI408</f>
        <v>3445000</v>
      </c>
      <c r="U400" s="68" t="n">
        <f aca="false">'вед.2025'!AK408</f>
        <v>3445000</v>
      </c>
      <c r="V400" s="68" t="n">
        <f aca="false">'вед.2025'!AM408</f>
        <v>3445000</v>
      </c>
    </row>
    <row r="401" customFormat="false" ht="46.8" hidden="false" customHeight="false" outlineLevel="0" collapsed="false">
      <c r="A401" s="24"/>
      <c r="B401" s="28" t="s">
        <v>415</v>
      </c>
      <c r="C401" s="71" t="s">
        <v>408</v>
      </c>
      <c r="D401" s="71" t="s">
        <v>121</v>
      </c>
      <c r="E401" s="71" t="s">
        <v>32</v>
      </c>
      <c r="F401" s="71" t="s">
        <v>119</v>
      </c>
      <c r="G401" s="71"/>
      <c r="H401" s="68"/>
      <c r="I401" s="68"/>
      <c r="J401" s="68"/>
      <c r="K401" s="68"/>
      <c r="L401" s="68"/>
      <c r="M401" s="68"/>
      <c r="N401" s="68" t="n">
        <f aca="false">N402</f>
        <v>540000</v>
      </c>
      <c r="O401" s="68" t="n">
        <f aca="false">O402</f>
        <v>599000</v>
      </c>
      <c r="P401" s="68" t="n">
        <f aca="false">P402</f>
        <v>599000</v>
      </c>
      <c r="Q401" s="68" t="n">
        <f aca="false">Q402</f>
        <v>599000</v>
      </c>
      <c r="R401" s="68" t="n">
        <f aca="false">R402</f>
        <v>599000</v>
      </c>
      <c r="S401" s="68" t="n">
        <f aca="false">S402</f>
        <v>599000</v>
      </c>
      <c r="T401" s="68" t="n">
        <f aca="false">T402</f>
        <v>599000</v>
      </c>
      <c r="U401" s="68" t="n">
        <f aca="false">U402</f>
        <v>599000</v>
      </c>
      <c r="V401" s="68" t="n">
        <f aca="false">V402</f>
        <v>599000</v>
      </c>
    </row>
    <row r="402" customFormat="false" ht="31.2" hidden="false" customHeight="false" outlineLevel="0" collapsed="false">
      <c r="A402" s="24"/>
      <c r="B402" s="28" t="s">
        <v>411</v>
      </c>
      <c r="C402" s="71" t="s">
        <v>408</v>
      </c>
      <c r="D402" s="71" t="s">
        <v>121</v>
      </c>
      <c r="E402" s="71" t="s">
        <v>32</v>
      </c>
      <c r="F402" s="71" t="s">
        <v>412</v>
      </c>
      <c r="G402" s="71"/>
      <c r="H402" s="68"/>
      <c r="I402" s="68"/>
      <c r="J402" s="68"/>
      <c r="K402" s="68"/>
      <c r="L402" s="68"/>
      <c r="M402" s="68"/>
      <c r="N402" s="68" t="n">
        <f aca="false">N403</f>
        <v>540000</v>
      </c>
      <c r="O402" s="68" t="n">
        <f aca="false">O403</f>
        <v>599000</v>
      </c>
      <c r="P402" s="68" t="n">
        <f aca="false">P403</f>
        <v>599000</v>
      </c>
      <c r="Q402" s="68" t="n">
        <f aca="false">Q403</f>
        <v>599000</v>
      </c>
      <c r="R402" s="68" t="n">
        <f aca="false">R403</f>
        <v>599000</v>
      </c>
      <c r="S402" s="68" t="n">
        <f aca="false">S403</f>
        <v>599000</v>
      </c>
      <c r="T402" s="68" t="n">
        <f aca="false">T403</f>
        <v>599000</v>
      </c>
      <c r="U402" s="68" t="n">
        <f aca="false">U403</f>
        <v>599000</v>
      </c>
      <c r="V402" s="68" t="n">
        <f aca="false">V403</f>
        <v>599000</v>
      </c>
    </row>
    <row r="403" customFormat="false" ht="22.05" hidden="false" customHeight="true" outlineLevel="0" collapsed="false">
      <c r="A403" s="24"/>
      <c r="B403" s="28" t="s">
        <v>180</v>
      </c>
      <c r="C403" s="71" t="s">
        <v>408</v>
      </c>
      <c r="D403" s="71" t="s">
        <v>121</v>
      </c>
      <c r="E403" s="71" t="s">
        <v>32</v>
      </c>
      <c r="F403" s="71" t="s">
        <v>412</v>
      </c>
      <c r="G403" s="71" t="s">
        <v>181</v>
      </c>
      <c r="H403" s="68"/>
      <c r="I403" s="68"/>
      <c r="J403" s="68"/>
      <c r="K403" s="68"/>
      <c r="L403" s="68"/>
      <c r="M403" s="68"/>
      <c r="N403" s="68" t="n">
        <f aca="false">'вед.2025'!W411</f>
        <v>540000</v>
      </c>
      <c r="O403" s="68" t="n">
        <f aca="false">'вед.2025'!Y411</f>
        <v>599000</v>
      </c>
      <c r="P403" s="68" t="n">
        <f aca="false">'вед.2025'!AA411</f>
        <v>599000</v>
      </c>
      <c r="Q403" s="68" t="n">
        <f aca="false">'вед.2025'!AC411</f>
        <v>599000</v>
      </c>
      <c r="R403" s="68" t="n">
        <f aca="false">'вед.2025'!AE411</f>
        <v>599000</v>
      </c>
      <c r="S403" s="68" t="n">
        <f aca="false">'вед.2025'!AG411</f>
        <v>599000</v>
      </c>
      <c r="T403" s="68" t="n">
        <f aca="false">'вед.2025'!AI411</f>
        <v>599000</v>
      </c>
      <c r="U403" s="68" t="n">
        <f aca="false">'вед.2025'!AK411</f>
        <v>599000</v>
      </c>
      <c r="V403" s="68" t="n">
        <f aca="false">'вед.2025'!AM411</f>
        <v>599000</v>
      </c>
    </row>
    <row r="404" customFormat="false" ht="66" hidden="false" customHeight="true" outlineLevel="0" collapsed="false">
      <c r="A404" s="24"/>
      <c r="B404" s="28" t="s">
        <v>416</v>
      </c>
      <c r="C404" s="71" t="s">
        <v>408</v>
      </c>
      <c r="D404" s="71" t="s">
        <v>261</v>
      </c>
      <c r="E404" s="71" t="s">
        <v>24</v>
      </c>
      <c r="F404" s="71" t="s">
        <v>119</v>
      </c>
      <c r="G404" s="71"/>
      <c r="H404" s="68" t="n">
        <f aca="false">H405</f>
        <v>102706600</v>
      </c>
      <c r="I404" s="68" t="n">
        <f aca="false">I405</f>
        <v>102706600</v>
      </c>
      <c r="J404" s="68" t="n">
        <f aca="false">J405</f>
        <v>103556500</v>
      </c>
      <c r="K404" s="68" t="n">
        <f aca="false">K405</f>
        <v>103556500</v>
      </c>
      <c r="L404" s="68" t="n">
        <f aca="false">L405</f>
        <v>103556500</v>
      </c>
      <c r="M404" s="68" t="n">
        <f aca="false">M405</f>
        <v>103556500</v>
      </c>
      <c r="N404" s="68" t="n">
        <f aca="false">N405</f>
        <v>103556500</v>
      </c>
      <c r="O404" s="68" t="n">
        <f aca="false">O405</f>
        <v>103556500</v>
      </c>
      <c r="P404" s="68" t="n">
        <f aca="false">P405</f>
        <v>103556500</v>
      </c>
      <c r="Q404" s="68" t="n">
        <f aca="false">Q405</f>
        <v>103556500</v>
      </c>
      <c r="R404" s="68" t="n">
        <f aca="false">R405</f>
        <v>103556500</v>
      </c>
      <c r="S404" s="68" t="n">
        <f aca="false">S405</f>
        <v>103556500</v>
      </c>
      <c r="T404" s="68" t="n">
        <f aca="false">T405</f>
        <v>103556500</v>
      </c>
      <c r="U404" s="68" t="n">
        <f aca="false">U405</f>
        <v>103556500</v>
      </c>
      <c r="V404" s="68" t="n">
        <f aca="false">V405</f>
        <v>103556500</v>
      </c>
    </row>
    <row r="405" customFormat="false" ht="38.55" hidden="false" customHeight="true" outlineLevel="0" collapsed="false">
      <c r="A405" s="24"/>
      <c r="B405" s="28" t="s">
        <v>417</v>
      </c>
      <c r="C405" s="71" t="s">
        <v>408</v>
      </c>
      <c r="D405" s="71" t="s">
        <v>261</v>
      </c>
      <c r="E405" s="71" t="s">
        <v>23</v>
      </c>
      <c r="F405" s="71" t="s">
        <v>119</v>
      </c>
      <c r="G405" s="71"/>
      <c r="H405" s="68" t="n">
        <f aca="false">H406</f>
        <v>102706600</v>
      </c>
      <c r="I405" s="68" t="n">
        <f aca="false">I406</f>
        <v>102706600</v>
      </c>
      <c r="J405" s="68" t="n">
        <f aca="false">J406</f>
        <v>103556500</v>
      </c>
      <c r="K405" s="68" t="n">
        <f aca="false">K406</f>
        <v>103556500</v>
      </c>
      <c r="L405" s="68" t="n">
        <f aca="false">L406</f>
        <v>103556500</v>
      </c>
      <c r="M405" s="68" t="n">
        <f aca="false">M406</f>
        <v>103556500</v>
      </c>
      <c r="N405" s="68" t="n">
        <f aca="false">N406</f>
        <v>103556500</v>
      </c>
      <c r="O405" s="68" t="n">
        <f aca="false">O406</f>
        <v>103556500</v>
      </c>
      <c r="P405" s="68" t="n">
        <f aca="false">P406</f>
        <v>103556500</v>
      </c>
      <c r="Q405" s="68" t="n">
        <f aca="false">Q406</f>
        <v>103556500</v>
      </c>
      <c r="R405" s="68" t="n">
        <f aca="false">R406</f>
        <v>103556500</v>
      </c>
      <c r="S405" s="68" t="n">
        <f aca="false">S406</f>
        <v>103556500</v>
      </c>
      <c r="T405" s="68" t="n">
        <f aca="false">T406</f>
        <v>103556500</v>
      </c>
      <c r="U405" s="68" t="n">
        <f aca="false">U406</f>
        <v>103556500</v>
      </c>
      <c r="V405" s="68" t="n">
        <f aca="false">V406</f>
        <v>103556500</v>
      </c>
    </row>
    <row r="406" customFormat="false" ht="52.05" hidden="false" customHeight="true" outlineLevel="0" collapsed="false">
      <c r="A406" s="24"/>
      <c r="B406" s="28" t="s">
        <v>418</v>
      </c>
      <c r="C406" s="71" t="s">
        <v>408</v>
      </c>
      <c r="D406" s="71" t="s">
        <v>261</v>
      </c>
      <c r="E406" s="71" t="s">
        <v>23</v>
      </c>
      <c r="F406" s="71" t="s">
        <v>419</v>
      </c>
      <c r="G406" s="71"/>
      <c r="H406" s="68" t="n">
        <f aca="false">H408</f>
        <v>102706600</v>
      </c>
      <c r="I406" s="68" t="n">
        <f aca="false">I408</f>
        <v>102706600</v>
      </c>
      <c r="J406" s="68" t="n">
        <f aca="false">J408</f>
        <v>103556500</v>
      </c>
      <c r="K406" s="68" t="n">
        <f aca="false">K408</f>
        <v>103556500</v>
      </c>
      <c r="L406" s="68" t="n">
        <f aca="false">L408</f>
        <v>103556500</v>
      </c>
      <c r="M406" s="68" t="n">
        <f aca="false">M408+M407</f>
        <v>103556500</v>
      </c>
      <c r="N406" s="68" t="n">
        <f aca="false">N408+N407</f>
        <v>103556500</v>
      </c>
      <c r="O406" s="68" t="n">
        <f aca="false">O408+O407</f>
        <v>103556500</v>
      </c>
      <c r="P406" s="68" t="n">
        <f aca="false">P408+P407</f>
        <v>103556500</v>
      </c>
      <c r="Q406" s="68" t="n">
        <f aca="false">Q408+Q407</f>
        <v>103556500</v>
      </c>
      <c r="R406" s="68" t="n">
        <f aca="false">R408+R407</f>
        <v>103556500</v>
      </c>
      <c r="S406" s="68" t="n">
        <f aca="false">S408+S407</f>
        <v>103556500</v>
      </c>
      <c r="T406" s="68" t="n">
        <f aca="false">T408+T407</f>
        <v>103556500</v>
      </c>
      <c r="U406" s="68" t="n">
        <f aca="false">U408+U407</f>
        <v>103556500</v>
      </c>
      <c r="V406" s="68" t="n">
        <f aca="false">V408+V407</f>
        <v>103556500</v>
      </c>
    </row>
    <row r="407" customFormat="false" ht="21" hidden="false" customHeight="true" outlineLevel="0" collapsed="false">
      <c r="A407" s="24"/>
      <c r="B407" s="15" t="s">
        <v>180</v>
      </c>
      <c r="C407" s="71" t="s">
        <v>408</v>
      </c>
      <c r="D407" s="71" t="s">
        <v>261</v>
      </c>
      <c r="E407" s="71" t="s">
        <v>23</v>
      </c>
      <c r="F407" s="71" t="s">
        <v>419</v>
      </c>
      <c r="G407" s="71" t="s">
        <v>181</v>
      </c>
      <c r="H407" s="68"/>
      <c r="I407" s="68"/>
      <c r="J407" s="68"/>
      <c r="K407" s="68"/>
      <c r="L407" s="68"/>
      <c r="M407" s="68" t="n">
        <f aca="false">'вед.2025'!U326</f>
        <v>100042.3</v>
      </c>
      <c r="N407" s="68" t="n">
        <f aca="false">'вед.2025'!W326</f>
        <v>100042.3</v>
      </c>
      <c r="O407" s="68" t="n">
        <f aca="false">'вед.2025'!Y326</f>
        <v>100042.3</v>
      </c>
      <c r="P407" s="68" t="n">
        <f aca="false">'вед.2025'!AA326</f>
        <v>100042.3</v>
      </c>
      <c r="Q407" s="68" t="n">
        <f aca="false">'вед.2025'!AC326</f>
        <v>100042.3</v>
      </c>
      <c r="R407" s="68" t="n">
        <f aca="false">'вед.2025'!AE326</f>
        <v>100042.3</v>
      </c>
      <c r="S407" s="68" t="n">
        <f aca="false">'вед.2025'!AG326</f>
        <v>100042.3</v>
      </c>
      <c r="T407" s="68" t="n">
        <f aca="false">'вед.2025'!AI326</f>
        <v>100042.3</v>
      </c>
      <c r="U407" s="68" t="n">
        <f aca="false">'вед.2025'!AK326</f>
        <v>100042.3</v>
      </c>
      <c r="V407" s="68" t="n">
        <f aca="false">'вед.2025'!AM326</f>
        <v>100042.3</v>
      </c>
    </row>
    <row r="408" customFormat="false" ht="20.55" hidden="false" customHeight="true" outlineLevel="0" collapsed="false">
      <c r="A408" s="24"/>
      <c r="B408" s="28" t="s">
        <v>354</v>
      </c>
      <c r="C408" s="71" t="s">
        <v>408</v>
      </c>
      <c r="D408" s="71" t="s">
        <v>261</v>
      </c>
      <c r="E408" s="71" t="s">
        <v>23</v>
      </c>
      <c r="F408" s="71" t="s">
        <v>419</v>
      </c>
      <c r="G408" s="71" t="s">
        <v>355</v>
      </c>
      <c r="H408" s="68" t="n">
        <f aca="false">'вед.2025'!K327</f>
        <v>102706600</v>
      </c>
      <c r="I408" s="68" t="n">
        <f aca="false">'вед.2025'!M327</f>
        <v>102706600</v>
      </c>
      <c r="J408" s="68" t="n">
        <f aca="false">'вед.2025'!O327</f>
        <v>103556500</v>
      </c>
      <c r="K408" s="68" t="n">
        <f aca="false">'вед.2025'!Q327</f>
        <v>103556500</v>
      </c>
      <c r="L408" s="68" t="n">
        <f aca="false">'вед.2025'!S327</f>
        <v>103556500</v>
      </c>
      <c r="M408" s="68" t="n">
        <f aca="false">'вед.2025'!U327</f>
        <v>103456457.7</v>
      </c>
      <c r="N408" s="68" t="n">
        <f aca="false">'вед.2025'!W327</f>
        <v>103456457.7</v>
      </c>
      <c r="O408" s="68" t="n">
        <f aca="false">'вед.2025'!Y327</f>
        <v>103456457.7</v>
      </c>
      <c r="P408" s="68" t="n">
        <f aca="false">'вед.2025'!AA327</f>
        <v>103456457.7</v>
      </c>
      <c r="Q408" s="68" t="n">
        <f aca="false">'вед.2025'!AC327</f>
        <v>103456457.7</v>
      </c>
      <c r="R408" s="68" t="n">
        <f aca="false">'вед.2025'!AE327</f>
        <v>103456457.7</v>
      </c>
      <c r="S408" s="68" t="n">
        <f aca="false">'вед.2025'!AG327</f>
        <v>103456457.7</v>
      </c>
      <c r="T408" s="68" t="n">
        <f aca="false">'вед.2025'!AI327</f>
        <v>103456457.7</v>
      </c>
      <c r="U408" s="68" t="n">
        <f aca="false">'вед.2025'!AK327</f>
        <v>103456457.7</v>
      </c>
      <c r="V408" s="68" t="n">
        <f aca="false">'вед.2025'!AM327</f>
        <v>103456457.7</v>
      </c>
    </row>
    <row r="409" customFormat="false" ht="20.55" hidden="false" customHeight="true" outlineLevel="0" collapsed="false">
      <c r="A409" s="24"/>
      <c r="B409" s="32" t="s">
        <v>420</v>
      </c>
      <c r="C409" s="71" t="s">
        <v>408</v>
      </c>
      <c r="D409" s="71" t="s">
        <v>274</v>
      </c>
      <c r="E409" s="74" t="s">
        <v>24</v>
      </c>
      <c r="F409" s="74" t="s">
        <v>119</v>
      </c>
      <c r="G409" s="74"/>
      <c r="H409" s="68"/>
      <c r="I409" s="68"/>
      <c r="J409" s="68"/>
      <c r="K409" s="68" t="n">
        <f aca="false">K410</f>
        <v>3249371.75</v>
      </c>
      <c r="L409" s="68" t="n">
        <f aca="false">L410</f>
        <v>3249371.75</v>
      </c>
      <c r="M409" s="68" t="n">
        <f aca="false">M410</f>
        <v>6565371.75</v>
      </c>
      <c r="N409" s="68" t="n">
        <f aca="false">N410</f>
        <v>6565371.75</v>
      </c>
      <c r="O409" s="68" t="n">
        <f aca="false">O410</f>
        <v>6565371.75</v>
      </c>
      <c r="P409" s="68" t="n">
        <f aca="false">P410</f>
        <v>6565371.75</v>
      </c>
      <c r="Q409" s="68" t="n">
        <f aca="false">Q410</f>
        <v>6565371.75</v>
      </c>
      <c r="R409" s="68" t="n">
        <f aca="false">R410</f>
        <v>6565371.75</v>
      </c>
      <c r="S409" s="68" t="n">
        <f aca="false">S410</f>
        <v>6565371.75</v>
      </c>
      <c r="T409" s="68" t="n">
        <f aca="false">T410</f>
        <v>6565371.75</v>
      </c>
      <c r="U409" s="68" t="n">
        <f aca="false">U410</f>
        <v>6565371.75</v>
      </c>
      <c r="V409" s="68" t="n">
        <f aca="false">V410</f>
        <v>6565371.75</v>
      </c>
    </row>
    <row r="410" customFormat="false" ht="35.55" hidden="false" customHeight="true" outlineLevel="0" collapsed="false">
      <c r="A410" s="24"/>
      <c r="B410" s="32" t="s">
        <v>421</v>
      </c>
      <c r="C410" s="71" t="s">
        <v>408</v>
      </c>
      <c r="D410" s="71" t="s">
        <v>274</v>
      </c>
      <c r="E410" s="74" t="s">
        <v>23</v>
      </c>
      <c r="F410" s="74" t="s">
        <v>119</v>
      </c>
      <c r="G410" s="74"/>
      <c r="H410" s="68"/>
      <c r="I410" s="68"/>
      <c r="J410" s="68"/>
      <c r="K410" s="68" t="n">
        <f aca="false">K411</f>
        <v>3249371.75</v>
      </c>
      <c r="L410" s="68" t="n">
        <f aca="false">L411</f>
        <v>3249371.75</v>
      </c>
      <c r="M410" s="68" t="n">
        <f aca="false">M411</f>
        <v>6565371.75</v>
      </c>
      <c r="N410" s="68" t="n">
        <f aca="false">N411</f>
        <v>6565371.75</v>
      </c>
      <c r="O410" s="68" t="n">
        <f aca="false">O411</f>
        <v>6565371.75</v>
      </c>
      <c r="P410" s="68" t="n">
        <f aca="false">P411</f>
        <v>6565371.75</v>
      </c>
      <c r="Q410" s="68" t="n">
        <f aca="false">Q411</f>
        <v>6565371.75</v>
      </c>
      <c r="R410" s="68" t="n">
        <f aca="false">R411</f>
        <v>6565371.75</v>
      </c>
      <c r="S410" s="68" t="n">
        <f aca="false">S411</f>
        <v>6565371.75</v>
      </c>
      <c r="T410" s="68" t="n">
        <f aca="false">T411</f>
        <v>6565371.75</v>
      </c>
      <c r="U410" s="68" t="n">
        <f aca="false">U411</f>
        <v>6565371.75</v>
      </c>
      <c r="V410" s="68" t="n">
        <f aca="false">V411</f>
        <v>6565371.75</v>
      </c>
    </row>
    <row r="411" customFormat="false" ht="24.6" hidden="false" customHeight="true" outlineLevel="0" collapsed="false">
      <c r="A411" s="24"/>
      <c r="B411" s="32" t="s">
        <v>411</v>
      </c>
      <c r="C411" s="71" t="s">
        <v>408</v>
      </c>
      <c r="D411" s="71" t="s">
        <v>274</v>
      </c>
      <c r="E411" s="74" t="s">
        <v>23</v>
      </c>
      <c r="F411" s="74" t="s">
        <v>412</v>
      </c>
      <c r="G411" s="74"/>
      <c r="H411" s="68"/>
      <c r="I411" s="68"/>
      <c r="J411" s="68"/>
      <c r="K411" s="68" t="n">
        <f aca="false">K412</f>
        <v>3249371.75</v>
      </c>
      <c r="L411" s="68" t="n">
        <f aca="false">L412</f>
        <v>3249371.75</v>
      </c>
      <c r="M411" s="68" t="n">
        <f aca="false">M412</f>
        <v>6565371.75</v>
      </c>
      <c r="N411" s="68" t="n">
        <f aca="false">N412</f>
        <v>6565371.75</v>
      </c>
      <c r="O411" s="68" t="n">
        <f aca="false">O412</f>
        <v>6565371.75</v>
      </c>
      <c r="P411" s="68" t="n">
        <f aca="false">P412</f>
        <v>6565371.75</v>
      </c>
      <c r="Q411" s="68" t="n">
        <f aca="false">Q412</f>
        <v>6565371.75</v>
      </c>
      <c r="R411" s="68" t="n">
        <f aca="false">R412</f>
        <v>6565371.75</v>
      </c>
      <c r="S411" s="68" t="n">
        <f aca="false">S412</f>
        <v>6565371.75</v>
      </c>
      <c r="T411" s="68" t="n">
        <f aca="false">T412</f>
        <v>6565371.75</v>
      </c>
      <c r="U411" s="68" t="n">
        <f aca="false">U412</f>
        <v>6565371.75</v>
      </c>
      <c r="V411" s="68" t="n">
        <f aca="false">V412</f>
        <v>6565371.75</v>
      </c>
    </row>
    <row r="412" customFormat="false" ht="20.55" hidden="false" customHeight="true" outlineLevel="0" collapsed="false">
      <c r="A412" s="24"/>
      <c r="B412" s="28" t="s">
        <v>167</v>
      </c>
      <c r="C412" s="71" t="s">
        <v>408</v>
      </c>
      <c r="D412" s="71" t="s">
        <v>274</v>
      </c>
      <c r="E412" s="74" t="s">
        <v>23</v>
      </c>
      <c r="F412" s="74" t="s">
        <v>412</v>
      </c>
      <c r="G412" s="74" t="s">
        <v>168</v>
      </c>
      <c r="H412" s="68"/>
      <c r="I412" s="68"/>
      <c r="J412" s="68"/>
      <c r="K412" s="68" t="n">
        <f aca="false">'вед.2025'!Q227</f>
        <v>3249371.75</v>
      </c>
      <c r="L412" s="68" t="n">
        <f aca="false">'вед.2025'!S227</f>
        <v>3249371.75</v>
      </c>
      <c r="M412" s="68" t="n">
        <f aca="false">'вед.2025'!U227</f>
        <v>6565371.75</v>
      </c>
      <c r="N412" s="68" t="n">
        <f aca="false">'вед.2025'!W227</f>
        <v>6565371.75</v>
      </c>
      <c r="O412" s="68" t="n">
        <f aca="false">'вед.2025'!Y227</f>
        <v>6565371.75</v>
      </c>
      <c r="P412" s="68" t="n">
        <f aca="false">'вед.2025'!AA227</f>
        <v>6565371.75</v>
      </c>
      <c r="Q412" s="68" t="n">
        <f aca="false">'вед.2025'!AC227</f>
        <v>6565371.75</v>
      </c>
      <c r="R412" s="68" t="n">
        <f aca="false">'вед.2025'!AE227</f>
        <v>6565371.75</v>
      </c>
      <c r="S412" s="68" t="n">
        <f aca="false">'вед.2025'!AG227</f>
        <v>6565371.75</v>
      </c>
      <c r="T412" s="68" t="n">
        <f aca="false">'вед.2025'!AI227</f>
        <v>6565371.75</v>
      </c>
      <c r="U412" s="68" t="n">
        <f aca="false">'вед.2025'!AK227</f>
        <v>6565371.75</v>
      </c>
      <c r="V412" s="68" t="n">
        <f aca="false">'вед.2025'!AM227</f>
        <v>6565371.75</v>
      </c>
    </row>
    <row r="413" customFormat="false" ht="93.6" hidden="false" customHeight="false" outlineLevel="0" collapsed="false">
      <c r="A413" s="24"/>
      <c r="B413" s="32" t="s">
        <v>422</v>
      </c>
      <c r="C413" s="71" t="s">
        <v>408</v>
      </c>
      <c r="D413" s="71" t="s">
        <v>279</v>
      </c>
      <c r="E413" s="74" t="s">
        <v>24</v>
      </c>
      <c r="F413" s="74" t="s">
        <v>119</v>
      </c>
      <c r="G413" s="74"/>
      <c r="H413" s="68"/>
      <c r="I413" s="68"/>
      <c r="J413" s="68"/>
      <c r="K413" s="68" t="n">
        <f aca="false">K414</f>
        <v>3435150</v>
      </c>
      <c r="L413" s="68" t="n">
        <f aca="false">L414</f>
        <v>3435150</v>
      </c>
      <c r="M413" s="68" t="n">
        <f aca="false">M414</f>
        <v>3435150</v>
      </c>
      <c r="N413" s="68" t="n">
        <f aca="false">N414</f>
        <v>3435150</v>
      </c>
      <c r="O413" s="68" t="n">
        <f aca="false">O414</f>
        <v>3435150</v>
      </c>
      <c r="P413" s="68" t="n">
        <f aca="false">P414</f>
        <v>3435150</v>
      </c>
      <c r="Q413" s="68" t="n">
        <f aca="false">Q414</f>
        <v>3435150</v>
      </c>
      <c r="R413" s="68" t="n">
        <f aca="false">R414</f>
        <v>3435150</v>
      </c>
      <c r="S413" s="68" t="n">
        <f aca="false">S414</f>
        <v>6924093.75</v>
      </c>
      <c r="T413" s="68" t="n">
        <f aca="false">T414</f>
        <v>6924093.75</v>
      </c>
      <c r="U413" s="68" t="n">
        <f aca="false">U414</f>
        <v>6924093.75</v>
      </c>
      <c r="V413" s="68" t="n">
        <f aca="false">V414</f>
        <v>6924093.75</v>
      </c>
    </row>
    <row r="414" customFormat="false" ht="78" hidden="false" customHeight="false" outlineLevel="0" collapsed="false">
      <c r="A414" s="24"/>
      <c r="B414" s="32" t="s">
        <v>423</v>
      </c>
      <c r="C414" s="71" t="s">
        <v>408</v>
      </c>
      <c r="D414" s="71" t="s">
        <v>279</v>
      </c>
      <c r="E414" s="74" t="s">
        <v>23</v>
      </c>
      <c r="F414" s="74" t="s">
        <v>119</v>
      </c>
      <c r="G414" s="74"/>
      <c r="H414" s="68"/>
      <c r="I414" s="68"/>
      <c r="J414" s="68"/>
      <c r="K414" s="68" t="n">
        <f aca="false">K415</f>
        <v>3435150</v>
      </c>
      <c r="L414" s="68" t="n">
        <f aca="false">L415</f>
        <v>3435150</v>
      </c>
      <c r="M414" s="68" t="n">
        <f aca="false">M415</f>
        <v>3435150</v>
      </c>
      <c r="N414" s="68" t="n">
        <f aca="false">N415</f>
        <v>3435150</v>
      </c>
      <c r="O414" s="68" t="n">
        <f aca="false">O415</f>
        <v>3435150</v>
      </c>
      <c r="P414" s="68" t="n">
        <f aca="false">P415</f>
        <v>3435150</v>
      </c>
      <c r="Q414" s="68" t="n">
        <f aca="false">Q415</f>
        <v>3435150</v>
      </c>
      <c r="R414" s="68" t="n">
        <f aca="false">R415</f>
        <v>3435150</v>
      </c>
      <c r="S414" s="68" t="n">
        <f aca="false">S415</f>
        <v>6924093.75</v>
      </c>
      <c r="T414" s="68" t="n">
        <f aca="false">T415</f>
        <v>6924093.75</v>
      </c>
      <c r="U414" s="68" t="n">
        <f aca="false">U415</f>
        <v>6924093.75</v>
      </c>
      <c r="V414" s="68" t="n">
        <f aca="false">V415</f>
        <v>6924093.75</v>
      </c>
    </row>
    <row r="415" customFormat="false" ht="19.5" hidden="false" customHeight="true" outlineLevel="0" collapsed="false">
      <c r="A415" s="24"/>
      <c r="B415" s="32" t="s">
        <v>411</v>
      </c>
      <c r="C415" s="71" t="s">
        <v>408</v>
      </c>
      <c r="D415" s="71" t="s">
        <v>279</v>
      </c>
      <c r="E415" s="74" t="s">
        <v>23</v>
      </c>
      <c r="F415" s="74" t="s">
        <v>412</v>
      </c>
      <c r="G415" s="74"/>
      <c r="H415" s="68"/>
      <c r="I415" s="68"/>
      <c r="J415" s="68"/>
      <c r="K415" s="68" t="n">
        <f aca="false">K416</f>
        <v>3435150</v>
      </c>
      <c r="L415" s="68" t="n">
        <f aca="false">L416</f>
        <v>3435150</v>
      </c>
      <c r="M415" s="68" t="n">
        <f aca="false">M416</f>
        <v>3435150</v>
      </c>
      <c r="N415" s="68" t="n">
        <f aca="false">N416</f>
        <v>3435150</v>
      </c>
      <c r="O415" s="68" t="n">
        <f aca="false">O416</f>
        <v>3435150</v>
      </c>
      <c r="P415" s="68" t="n">
        <f aca="false">P416</f>
        <v>3435150</v>
      </c>
      <c r="Q415" s="68" t="n">
        <f aca="false">Q416</f>
        <v>3435150</v>
      </c>
      <c r="R415" s="68" t="n">
        <f aca="false">R416</f>
        <v>3435150</v>
      </c>
      <c r="S415" s="68" t="n">
        <f aca="false">S416</f>
        <v>6924093.75</v>
      </c>
      <c r="T415" s="68" t="n">
        <f aca="false">T416</f>
        <v>6924093.75</v>
      </c>
      <c r="U415" s="68" t="n">
        <f aca="false">U416</f>
        <v>6924093.75</v>
      </c>
      <c r="V415" s="68" t="n">
        <f aca="false">V416</f>
        <v>6924093.75</v>
      </c>
    </row>
    <row r="416" customFormat="false" ht="21" hidden="false" customHeight="true" outlineLevel="0" collapsed="false">
      <c r="A416" s="24"/>
      <c r="B416" s="28" t="s">
        <v>354</v>
      </c>
      <c r="C416" s="71" t="s">
        <v>408</v>
      </c>
      <c r="D416" s="71" t="s">
        <v>279</v>
      </c>
      <c r="E416" s="74" t="s">
        <v>23</v>
      </c>
      <c r="F416" s="74" t="s">
        <v>412</v>
      </c>
      <c r="G416" s="74" t="s">
        <v>355</v>
      </c>
      <c r="H416" s="68"/>
      <c r="I416" s="68"/>
      <c r="J416" s="68"/>
      <c r="K416" s="68" t="n">
        <f aca="false">'вед.2025'!Q231</f>
        <v>3435150</v>
      </c>
      <c r="L416" s="68" t="n">
        <f aca="false">'вед.2025'!S231</f>
        <v>3435150</v>
      </c>
      <c r="M416" s="68" t="n">
        <f aca="false">'вед.2025'!U231</f>
        <v>3435150</v>
      </c>
      <c r="N416" s="68" t="n">
        <f aca="false">'вед.2025'!W231</f>
        <v>3435150</v>
      </c>
      <c r="O416" s="68" t="n">
        <f aca="false">'вед.2025'!Y231</f>
        <v>3435150</v>
      </c>
      <c r="P416" s="68" t="n">
        <f aca="false">'вед.2025'!AA231</f>
        <v>3435150</v>
      </c>
      <c r="Q416" s="68" t="n">
        <f aca="false">'вед.2025'!AC231</f>
        <v>3435150</v>
      </c>
      <c r="R416" s="68" t="n">
        <f aca="false">'вед.2025'!AE231</f>
        <v>3435150</v>
      </c>
      <c r="S416" s="68" t="n">
        <f aca="false">'вед.2025'!AG231</f>
        <v>6924093.75</v>
      </c>
      <c r="T416" s="68" t="n">
        <f aca="false">'вед.2025'!AI231</f>
        <v>6924093.75</v>
      </c>
      <c r="U416" s="68" t="n">
        <f aca="false">'вед.2025'!AK231</f>
        <v>6924093.75</v>
      </c>
      <c r="V416" s="68" t="n">
        <f aca="false">'вед.2025'!AM231</f>
        <v>6924093.75</v>
      </c>
    </row>
    <row r="417" customFormat="false" ht="15.6" hidden="false" customHeight="true" outlineLevel="0" collapsed="false">
      <c r="A417" s="24" t="s">
        <v>424</v>
      </c>
      <c r="B417" s="69" t="s">
        <v>425</v>
      </c>
      <c r="C417" s="70" t="s">
        <v>426</v>
      </c>
      <c r="D417" s="70" t="n">
        <v>0</v>
      </c>
      <c r="E417" s="70" t="s">
        <v>24</v>
      </c>
      <c r="F417" s="70" t="s">
        <v>119</v>
      </c>
      <c r="G417" s="70"/>
      <c r="H417" s="67" t="n">
        <f aca="false">H418</f>
        <v>3533600</v>
      </c>
      <c r="I417" s="67" t="n">
        <f aca="false">I418</f>
        <v>3533600</v>
      </c>
      <c r="J417" s="67" t="n">
        <f aca="false">J418</f>
        <v>3533600</v>
      </c>
      <c r="K417" s="67" t="n">
        <f aca="false">K418</f>
        <v>3608817.19</v>
      </c>
      <c r="L417" s="67" t="n">
        <f aca="false">L418</f>
        <v>3608817.19</v>
      </c>
      <c r="M417" s="67" t="n">
        <f aca="false">M418</f>
        <v>3608817.19</v>
      </c>
      <c r="N417" s="67" t="n">
        <f aca="false">N418</f>
        <v>3608817.19</v>
      </c>
      <c r="O417" s="67" t="n">
        <f aca="false">O418</f>
        <v>3608817.19</v>
      </c>
      <c r="P417" s="67" t="n">
        <f aca="false">P418</f>
        <v>3608817.19</v>
      </c>
      <c r="Q417" s="67" t="n">
        <f aca="false">Q418</f>
        <v>3910780.2</v>
      </c>
      <c r="R417" s="67" t="n">
        <f aca="false">R418</f>
        <v>3910780.2</v>
      </c>
      <c r="S417" s="67" t="n">
        <f aca="false">S418</f>
        <v>3910780.2</v>
      </c>
      <c r="T417" s="67" t="n">
        <f aca="false">T418</f>
        <v>3910780.2</v>
      </c>
      <c r="U417" s="67" t="n">
        <f aca="false">U418</f>
        <v>3955898.2</v>
      </c>
      <c r="V417" s="67" t="n">
        <f aca="false">V418</f>
        <v>3955898.2</v>
      </c>
    </row>
    <row r="418" customFormat="false" ht="15.6" hidden="false" customHeight="false" outlineLevel="0" collapsed="false">
      <c r="A418" s="24"/>
      <c r="B418" s="28" t="s">
        <v>427</v>
      </c>
      <c r="C418" s="71" t="s">
        <v>426</v>
      </c>
      <c r="D418" s="71" t="s">
        <v>121</v>
      </c>
      <c r="E418" s="71" t="s">
        <v>24</v>
      </c>
      <c r="F418" s="71" t="s">
        <v>119</v>
      </c>
      <c r="G418" s="71"/>
      <c r="H418" s="68" t="n">
        <f aca="false">H419</f>
        <v>3533600</v>
      </c>
      <c r="I418" s="68" t="n">
        <f aca="false">I419</f>
        <v>3533600</v>
      </c>
      <c r="J418" s="68" t="n">
        <f aca="false">J419</f>
        <v>3533600</v>
      </c>
      <c r="K418" s="68" t="n">
        <f aca="false">K419</f>
        <v>3608817.19</v>
      </c>
      <c r="L418" s="68" t="n">
        <f aca="false">L419</f>
        <v>3608817.19</v>
      </c>
      <c r="M418" s="68" t="n">
        <f aca="false">M419</f>
        <v>3608817.19</v>
      </c>
      <c r="N418" s="68" t="n">
        <f aca="false">N419</f>
        <v>3608817.19</v>
      </c>
      <c r="O418" s="68" t="n">
        <f aca="false">O419</f>
        <v>3608817.19</v>
      </c>
      <c r="P418" s="68" t="n">
        <f aca="false">P419</f>
        <v>3608817.19</v>
      </c>
      <c r="Q418" s="68" t="n">
        <f aca="false">Q419</f>
        <v>3910780.2</v>
      </c>
      <c r="R418" s="68" t="n">
        <f aca="false">R419</f>
        <v>3910780.2</v>
      </c>
      <c r="S418" s="68" t="n">
        <f aca="false">S419</f>
        <v>3910780.2</v>
      </c>
      <c r="T418" s="68" t="n">
        <f aca="false">T419</f>
        <v>3910780.2</v>
      </c>
      <c r="U418" s="68" t="n">
        <f aca="false">U419</f>
        <v>3955898.2</v>
      </c>
      <c r="V418" s="68" t="n">
        <f aca="false">V419</f>
        <v>3955898.2</v>
      </c>
    </row>
    <row r="419" customFormat="false" ht="15.6" hidden="false" customHeight="false" outlineLevel="0" collapsed="false">
      <c r="A419" s="24"/>
      <c r="B419" s="15" t="s">
        <v>178</v>
      </c>
      <c r="C419" s="71" t="s">
        <v>426</v>
      </c>
      <c r="D419" s="71" t="s">
        <v>121</v>
      </c>
      <c r="E419" s="71" t="s">
        <v>24</v>
      </c>
      <c r="F419" s="71" t="s">
        <v>179</v>
      </c>
      <c r="G419" s="71"/>
      <c r="H419" s="68" t="n">
        <f aca="false">H420</f>
        <v>3533600</v>
      </c>
      <c r="I419" s="68" t="n">
        <f aca="false">I420</f>
        <v>3533600</v>
      </c>
      <c r="J419" s="68" t="n">
        <f aca="false">J420</f>
        <v>3533600</v>
      </c>
      <c r="K419" s="68" t="n">
        <f aca="false">K420</f>
        <v>3608817.19</v>
      </c>
      <c r="L419" s="68" t="n">
        <f aca="false">L420</f>
        <v>3608817.19</v>
      </c>
      <c r="M419" s="68" t="n">
        <f aca="false">M420</f>
        <v>3608817.19</v>
      </c>
      <c r="N419" s="68" t="n">
        <f aca="false">N420</f>
        <v>3608817.19</v>
      </c>
      <c r="O419" s="68" t="n">
        <f aca="false">O420</f>
        <v>3608817.19</v>
      </c>
      <c r="P419" s="68" t="n">
        <f aca="false">P420</f>
        <v>3608817.19</v>
      </c>
      <c r="Q419" s="68" t="n">
        <f aca="false">Q420</f>
        <v>3910780.2</v>
      </c>
      <c r="R419" s="68" t="n">
        <f aca="false">R420</f>
        <v>3910780.2</v>
      </c>
      <c r="S419" s="68" t="n">
        <f aca="false">S420</f>
        <v>3910780.2</v>
      </c>
      <c r="T419" s="68" t="n">
        <f aca="false">T420</f>
        <v>3910780.2</v>
      </c>
      <c r="U419" s="68" t="n">
        <f aca="false">U420</f>
        <v>3955898.2</v>
      </c>
      <c r="V419" s="68" t="n">
        <f aca="false">V420</f>
        <v>3955898.2</v>
      </c>
    </row>
    <row r="420" customFormat="false" ht="46.8" hidden="false" customHeight="false" outlineLevel="0" collapsed="false">
      <c r="A420" s="24"/>
      <c r="B420" s="28" t="s">
        <v>144</v>
      </c>
      <c r="C420" s="71" t="s">
        <v>426</v>
      </c>
      <c r="D420" s="71" t="s">
        <v>121</v>
      </c>
      <c r="E420" s="71" t="s">
        <v>24</v>
      </c>
      <c r="F420" s="71" t="s">
        <v>179</v>
      </c>
      <c r="G420" s="71" t="s">
        <v>145</v>
      </c>
      <c r="H420" s="68" t="n">
        <f aca="false">'вед.2025'!K45</f>
        <v>3533600</v>
      </c>
      <c r="I420" s="68" t="n">
        <f aca="false">'вед.2025'!M45</f>
        <v>3533600</v>
      </c>
      <c r="J420" s="68" t="n">
        <f aca="false">'вед.2025'!O45</f>
        <v>3533600</v>
      </c>
      <c r="K420" s="68" t="n">
        <f aca="false">'вед.2025'!Q45</f>
        <v>3608817.19</v>
      </c>
      <c r="L420" s="68" t="n">
        <f aca="false">'вед.2025'!S45</f>
        <v>3608817.19</v>
      </c>
      <c r="M420" s="68" t="n">
        <f aca="false">'вед.2025'!U45</f>
        <v>3608817.19</v>
      </c>
      <c r="N420" s="68" t="n">
        <f aca="false">'вед.2025'!W45</f>
        <v>3608817.19</v>
      </c>
      <c r="O420" s="68" t="n">
        <f aca="false">'вед.2025'!Y45</f>
        <v>3608817.19</v>
      </c>
      <c r="P420" s="68" t="n">
        <f aca="false">'вед.2025'!AA45</f>
        <v>3608817.19</v>
      </c>
      <c r="Q420" s="68" t="n">
        <f aca="false">'вед.2025'!AC45</f>
        <v>3910780.2</v>
      </c>
      <c r="R420" s="68" t="n">
        <f aca="false">'вед.2025'!AE45</f>
        <v>3910780.2</v>
      </c>
      <c r="S420" s="68" t="n">
        <f aca="false">'вед.2025'!AG45</f>
        <v>3910780.2</v>
      </c>
      <c r="T420" s="68" t="n">
        <f aca="false">'вед.2025'!AI45</f>
        <v>3910780.2</v>
      </c>
      <c r="U420" s="68" t="n">
        <f aca="false">'вед.2025'!AK45</f>
        <v>3955898.2</v>
      </c>
      <c r="V420" s="68" t="n">
        <f aca="false">'вед.2025'!AM45</f>
        <v>3955898.2</v>
      </c>
    </row>
    <row r="421" customFormat="false" ht="15.6" hidden="false" customHeight="true" outlineLevel="0" collapsed="false">
      <c r="A421" s="24" t="s">
        <v>428</v>
      </c>
      <c r="B421" s="69" t="s">
        <v>429</v>
      </c>
      <c r="C421" s="70" t="s">
        <v>430</v>
      </c>
      <c r="D421" s="70" t="n">
        <v>0</v>
      </c>
      <c r="E421" s="70" t="s">
        <v>24</v>
      </c>
      <c r="F421" s="70" t="s">
        <v>119</v>
      </c>
      <c r="G421" s="70"/>
      <c r="H421" s="67" t="n">
        <f aca="false">H425+H428</f>
        <v>4333400</v>
      </c>
      <c r="I421" s="67" t="n">
        <f aca="false">I425+I428</f>
        <v>4333400</v>
      </c>
      <c r="J421" s="67" t="n">
        <f aca="false">J425+J428</f>
        <v>4333400</v>
      </c>
      <c r="K421" s="67" t="n">
        <f aca="false">K425+K428</f>
        <v>4420234.74</v>
      </c>
      <c r="L421" s="67" t="n">
        <f aca="false">L425+L428</f>
        <v>4420234.74</v>
      </c>
      <c r="M421" s="67" t="n">
        <f aca="false">M425+M428</f>
        <v>4420234.74</v>
      </c>
      <c r="N421" s="67" t="n">
        <f aca="false">N425+N428</f>
        <v>4420234.74</v>
      </c>
      <c r="O421" s="67" t="n">
        <f aca="false">O425+O428</f>
        <v>4420234.74</v>
      </c>
      <c r="P421" s="67" t="n">
        <f aca="false">P425+P428+P422</f>
        <v>4420234.74</v>
      </c>
      <c r="Q421" s="67" t="n">
        <f aca="false">Q425+Q428+Q422</f>
        <v>4420234.74</v>
      </c>
      <c r="R421" s="67" t="n">
        <f aca="false">R425+R428+R422</f>
        <v>4420234.74</v>
      </c>
      <c r="S421" s="67" t="n">
        <f aca="false">S425+S428+S422</f>
        <v>4477734.74</v>
      </c>
      <c r="T421" s="67" t="n">
        <f aca="false">T425+T428+T422</f>
        <v>4477734.74</v>
      </c>
      <c r="U421" s="67" t="n">
        <f aca="false">U425+U428+U422</f>
        <v>4477734.74</v>
      </c>
      <c r="V421" s="67" t="n">
        <f aca="false">V425+V428+V422</f>
        <v>4477734.74</v>
      </c>
    </row>
    <row r="422" customFormat="false" ht="15.6" hidden="false" customHeight="false" outlineLevel="0" collapsed="false">
      <c r="A422" s="24"/>
      <c r="B422" s="28" t="s">
        <v>431</v>
      </c>
      <c r="C422" s="71" t="s">
        <v>430</v>
      </c>
      <c r="D422" s="71" t="s">
        <v>121</v>
      </c>
      <c r="E422" s="71" t="s">
        <v>24</v>
      </c>
      <c r="F422" s="71" t="s">
        <v>119</v>
      </c>
      <c r="G422" s="71"/>
      <c r="H422" s="67"/>
      <c r="I422" s="67"/>
      <c r="J422" s="67"/>
      <c r="K422" s="67"/>
      <c r="L422" s="67"/>
      <c r="M422" s="67"/>
      <c r="N422" s="67"/>
      <c r="O422" s="67"/>
      <c r="P422" s="68" t="n">
        <f aca="false">P423</f>
        <v>0</v>
      </c>
      <c r="Q422" s="68" t="n">
        <f aca="false">Q423</f>
        <v>0</v>
      </c>
      <c r="R422" s="68" t="n">
        <f aca="false">R423</f>
        <v>0</v>
      </c>
      <c r="S422" s="68" t="n">
        <f aca="false">S423</f>
        <v>0</v>
      </c>
      <c r="T422" s="68" t="n">
        <f aca="false">T423</f>
        <v>549421.74</v>
      </c>
      <c r="U422" s="68" t="n">
        <f aca="false">U423</f>
        <v>549421.74</v>
      </c>
      <c r="V422" s="68" t="n">
        <f aca="false">V423</f>
        <v>549421.74</v>
      </c>
    </row>
    <row r="423" customFormat="false" ht="15.6" hidden="false" customHeight="false" outlineLevel="0" collapsed="false">
      <c r="A423" s="24"/>
      <c r="B423" s="15" t="s">
        <v>178</v>
      </c>
      <c r="C423" s="71" t="s">
        <v>430</v>
      </c>
      <c r="D423" s="71" t="s">
        <v>121</v>
      </c>
      <c r="E423" s="71" t="s">
        <v>24</v>
      </c>
      <c r="F423" s="71" t="s">
        <v>179</v>
      </c>
      <c r="G423" s="71"/>
      <c r="H423" s="67"/>
      <c r="I423" s="67"/>
      <c r="J423" s="67"/>
      <c r="K423" s="67"/>
      <c r="L423" s="67"/>
      <c r="M423" s="67"/>
      <c r="N423" s="67"/>
      <c r="O423" s="67"/>
      <c r="P423" s="68" t="n">
        <f aca="false">P424</f>
        <v>0</v>
      </c>
      <c r="Q423" s="68" t="n">
        <f aca="false">Q424</f>
        <v>0</v>
      </c>
      <c r="R423" s="68" t="n">
        <f aca="false">R424</f>
        <v>0</v>
      </c>
      <c r="S423" s="68" t="n">
        <f aca="false">S424</f>
        <v>0</v>
      </c>
      <c r="T423" s="68" t="n">
        <f aca="false">T424</f>
        <v>549421.74</v>
      </c>
      <c r="U423" s="68" t="n">
        <f aca="false">U424</f>
        <v>549421.74</v>
      </c>
      <c r="V423" s="68" t="n">
        <f aca="false">V424</f>
        <v>549421.74</v>
      </c>
    </row>
    <row r="424" customFormat="false" ht="46.8" hidden="false" customHeight="false" outlineLevel="0" collapsed="false">
      <c r="A424" s="24"/>
      <c r="B424" s="28" t="s">
        <v>144</v>
      </c>
      <c r="C424" s="71" t="s">
        <v>430</v>
      </c>
      <c r="D424" s="71" t="s">
        <v>121</v>
      </c>
      <c r="E424" s="71" t="s">
        <v>24</v>
      </c>
      <c r="F424" s="71" t="s">
        <v>179</v>
      </c>
      <c r="G424" s="71" t="s">
        <v>145</v>
      </c>
      <c r="H424" s="67"/>
      <c r="I424" s="67"/>
      <c r="J424" s="67"/>
      <c r="K424" s="67"/>
      <c r="L424" s="67"/>
      <c r="M424" s="67"/>
      <c r="N424" s="67"/>
      <c r="O424" s="67"/>
      <c r="P424" s="68" t="n">
        <f aca="false">'вед.2025'!AA31</f>
        <v>0</v>
      </c>
      <c r="Q424" s="68" t="n">
        <f aca="false">'вед.2025'!AC31</f>
        <v>0</v>
      </c>
      <c r="R424" s="68" t="n">
        <f aca="false">'вед.2025'!AE31</f>
        <v>0</v>
      </c>
      <c r="S424" s="68" t="n">
        <f aca="false">'вед.2025'!AG31</f>
        <v>0</v>
      </c>
      <c r="T424" s="68" t="n">
        <f aca="false">'вед.2025'!AI31</f>
        <v>549421.74</v>
      </c>
      <c r="U424" s="68" t="n">
        <f aca="false">'вед.2025'!AK31</f>
        <v>549421.74</v>
      </c>
      <c r="V424" s="68" t="n">
        <f aca="false">'вед.2025'!AM31</f>
        <v>549421.74</v>
      </c>
    </row>
    <row r="425" customFormat="false" ht="15.6" hidden="false" customHeight="false" outlineLevel="0" collapsed="false">
      <c r="A425" s="24"/>
      <c r="B425" s="28" t="s">
        <v>432</v>
      </c>
      <c r="C425" s="71" t="s">
        <v>430</v>
      </c>
      <c r="D425" s="71" t="s">
        <v>261</v>
      </c>
      <c r="E425" s="71" t="s">
        <v>24</v>
      </c>
      <c r="F425" s="71" t="s">
        <v>119</v>
      </c>
      <c r="G425" s="71"/>
      <c r="H425" s="68" t="n">
        <f aca="false">H426</f>
        <v>2305300</v>
      </c>
      <c r="I425" s="68" t="n">
        <f aca="false">I426</f>
        <v>2305300</v>
      </c>
      <c r="J425" s="68" t="n">
        <f aca="false">J426</f>
        <v>2305300</v>
      </c>
      <c r="K425" s="68" t="n">
        <f aca="false">K426</f>
        <v>2357181</v>
      </c>
      <c r="L425" s="68" t="n">
        <f aca="false">L426</f>
        <v>2357181</v>
      </c>
      <c r="M425" s="68" t="n">
        <f aca="false">M426</f>
        <v>2357181</v>
      </c>
      <c r="N425" s="68" t="n">
        <f aca="false">N426</f>
        <v>2357181</v>
      </c>
      <c r="O425" s="68" t="n">
        <f aca="false">O426</f>
        <v>2357181</v>
      </c>
      <c r="P425" s="68" t="n">
        <f aca="false">P426</f>
        <v>2357181</v>
      </c>
      <c r="Q425" s="68" t="n">
        <f aca="false">Q426</f>
        <v>2357181</v>
      </c>
      <c r="R425" s="68" t="n">
        <f aca="false">R426</f>
        <v>2357181</v>
      </c>
      <c r="S425" s="68" t="n">
        <f aca="false">S426</f>
        <v>2357181</v>
      </c>
      <c r="T425" s="68" t="n">
        <f aca="false">T426</f>
        <v>1807759.26</v>
      </c>
      <c r="U425" s="68" t="n">
        <f aca="false">U426</f>
        <v>1807759.26</v>
      </c>
      <c r="V425" s="68" t="n">
        <f aca="false">V426</f>
        <v>1807759.26</v>
      </c>
    </row>
    <row r="426" customFormat="false" ht="21" hidden="false" customHeight="true" outlineLevel="0" collapsed="false">
      <c r="A426" s="24"/>
      <c r="B426" s="15" t="s">
        <v>178</v>
      </c>
      <c r="C426" s="71" t="s">
        <v>430</v>
      </c>
      <c r="D426" s="71" t="s">
        <v>261</v>
      </c>
      <c r="E426" s="71" t="s">
        <v>24</v>
      </c>
      <c r="F426" s="71" t="s">
        <v>179</v>
      </c>
      <c r="G426" s="71"/>
      <c r="H426" s="68" t="n">
        <f aca="false">H427</f>
        <v>2305300</v>
      </c>
      <c r="I426" s="68" t="n">
        <f aca="false">I427</f>
        <v>2305300</v>
      </c>
      <c r="J426" s="68" t="n">
        <f aca="false">J427</f>
        <v>2305300</v>
      </c>
      <c r="K426" s="68" t="n">
        <f aca="false">K427</f>
        <v>2357181</v>
      </c>
      <c r="L426" s="68" t="n">
        <f aca="false">L427</f>
        <v>2357181</v>
      </c>
      <c r="M426" s="68" t="n">
        <f aca="false">M427</f>
        <v>2357181</v>
      </c>
      <c r="N426" s="68" t="n">
        <f aca="false">N427</f>
        <v>2357181</v>
      </c>
      <c r="O426" s="68" t="n">
        <f aca="false">O427</f>
        <v>2357181</v>
      </c>
      <c r="P426" s="68" t="n">
        <f aca="false">P427</f>
        <v>2357181</v>
      </c>
      <c r="Q426" s="68" t="n">
        <f aca="false">Q427</f>
        <v>2357181</v>
      </c>
      <c r="R426" s="68" t="n">
        <f aca="false">R427</f>
        <v>2357181</v>
      </c>
      <c r="S426" s="68" t="n">
        <f aca="false">S427</f>
        <v>2357181</v>
      </c>
      <c r="T426" s="68" t="n">
        <f aca="false">T427</f>
        <v>1807759.26</v>
      </c>
      <c r="U426" s="68" t="n">
        <f aca="false">U427</f>
        <v>1807759.26</v>
      </c>
      <c r="V426" s="68" t="n">
        <f aca="false">V427</f>
        <v>1807759.26</v>
      </c>
    </row>
    <row r="427" customFormat="false" ht="46.8" hidden="false" customHeight="false" outlineLevel="0" collapsed="false">
      <c r="A427" s="24"/>
      <c r="B427" s="28" t="s">
        <v>144</v>
      </c>
      <c r="C427" s="71" t="s">
        <v>430</v>
      </c>
      <c r="D427" s="71" t="s">
        <v>261</v>
      </c>
      <c r="E427" s="71" t="s">
        <v>24</v>
      </c>
      <c r="F427" s="71" t="s">
        <v>179</v>
      </c>
      <c r="G427" s="71" t="s">
        <v>145</v>
      </c>
      <c r="H427" s="68" t="n">
        <f aca="false">'вед.2025'!K34</f>
        <v>2305300</v>
      </c>
      <c r="I427" s="68" t="n">
        <f aca="false">'вед.2025'!M34</f>
        <v>2305300</v>
      </c>
      <c r="J427" s="68" t="n">
        <f aca="false">'вед.2025'!O34</f>
        <v>2305300</v>
      </c>
      <c r="K427" s="68" t="n">
        <f aca="false">'вед.2025'!Q34</f>
        <v>2357181</v>
      </c>
      <c r="L427" s="68" t="n">
        <f aca="false">'вед.2025'!S34</f>
        <v>2357181</v>
      </c>
      <c r="M427" s="68" t="n">
        <f aca="false">'вед.2025'!U34</f>
        <v>2357181</v>
      </c>
      <c r="N427" s="68" t="n">
        <f aca="false">'вед.2025'!W34</f>
        <v>2357181</v>
      </c>
      <c r="O427" s="68" t="n">
        <f aca="false">'вед.2025'!Y34</f>
        <v>2357181</v>
      </c>
      <c r="P427" s="68" t="n">
        <f aca="false">'вед.2025'!AA34</f>
        <v>2357181</v>
      </c>
      <c r="Q427" s="68" t="n">
        <f aca="false">'вед.2025'!AC34</f>
        <v>2357181</v>
      </c>
      <c r="R427" s="68" t="n">
        <f aca="false">'вед.2025'!AE34</f>
        <v>2357181</v>
      </c>
      <c r="S427" s="68" t="n">
        <f aca="false">'вед.2025'!AG34</f>
        <v>2357181</v>
      </c>
      <c r="T427" s="68" t="n">
        <f aca="false">'вед.2025'!AI34</f>
        <v>1807759.26</v>
      </c>
      <c r="U427" s="68" t="n">
        <f aca="false">'вед.2025'!AK34</f>
        <v>1807759.26</v>
      </c>
      <c r="V427" s="68" t="n">
        <f aca="false">'вед.2025'!AM34</f>
        <v>1807759.26</v>
      </c>
    </row>
    <row r="428" customFormat="false" ht="15.6" hidden="false" customHeight="false" outlineLevel="0" collapsed="false">
      <c r="A428" s="24"/>
      <c r="B428" s="28" t="s">
        <v>433</v>
      </c>
      <c r="C428" s="71" t="s">
        <v>430</v>
      </c>
      <c r="D428" s="71" t="s">
        <v>274</v>
      </c>
      <c r="E428" s="71" t="s">
        <v>24</v>
      </c>
      <c r="F428" s="71" t="s">
        <v>119</v>
      </c>
      <c r="G428" s="71"/>
      <c r="H428" s="68" t="n">
        <f aca="false">H429</f>
        <v>2028100</v>
      </c>
      <c r="I428" s="68" t="n">
        <f aca="false">I429</f>
        <v>2028100</v>
      </c>
      <c r="J428" s="68" t="n">
        <f aca="false">J429</f>
        <v>2028100</v>
      </c>
      <c r="K428" s="68" t="n">
        <f aca="false">K429</f>
        <v>2063053.74</v>
      </c>
      <c r="L428" s="68" t="n">
        <f aca="false">L429</f>
        <v>2063053.74</v>
      </c>
      <c r="M428" s="68" t="n">
        <f aca="false">M429</f>
        <v>2063053.74</v>
      </c>
      <c r="N428" s="68" t="n">
        <f aca="false">N429</f>
        <v>2063053.74</v>
      </c>
      <c r="O428" s="68" t="n">
        <f aca="false">O429</f>
        <v>2063053.74</v>
      </c>
      <c r="P428" s="68" t="n">
        <f aca="false">P429</f>
        <v>2063053.74</v>
      </c>
      <c r="Q428" s="68" t="n">
        <f aca="false">Q429</f>
        <v>2063053.74</v>
      </c>
      <c r="R428" s="68" t="n">
        <f aca="false">R429</f>
        <v>2063053.74</v>
      </c>
      <c r="S428" s="68" t="n">
        <f aca="false">S429</f>
        <v>2120553.74</v>
      </c>
      <c r="T428" s="68" t="n">
        <f aca="false">T429</f>
        <v>2120553.74</v>
      </c>
      <c r="U428" s="68" t="n">
        <f aca="false">U429</f>
        <v>2120553.74</v>
      </c>
      <c r="V428" s="68" t="n">
        <f aca="false">V429</f>
        <v>2120553.74</v>
      </c>
    </row>
    <row r="429" customFormat="false" ht="15.6" hidden="false" customHeight="false" outlineLevel="0" collapsed="false">
      <c r="A429" s="24"/>
      <c r="B429" s="15" t="s">
        <v>178</v>
      </c>
      <c r="C429" s="71" t="s">
        <v>430</v>
      </c>
      <c r="D429" s="71" t="s">
        <v>274</v>
      </c>
      <c r="E429" s="71" t="s">
        <v>24</v>
      </c>
      <c r="F429" s="71" t="s">
        <v>179</v>
      </c>
      <c r="G429" s="71"/>
      <c r="H429" s="68" t="n">
        <f aca="false">H430+H431</f>
        <v>2028100</v>
      </c>
      <c r="I429" s="68" t="n">
        <f aca="false">I430+I431</f>
        <v>2028100</v>
      </c>
      <c r="J429" s="68" t="n">
        <f aca="false">J430+J431</f>
        <v>2028100</v>
      </c>
      <c r="K429" s="68" t="n">
        <f aca="false">K430+K431</f>
        <v>2063053.74</v>
      </c>
      <c r="L429" s="68" t="n">
        <f aca="false">L430+L431</f>
        <v>2063053.74</v>
      </c>
      <c r="M429" s="68" t="n">
        <f aca="false">M430+M431</f>
        <v>2063053.74</v>
      </c>
      <c r="N429" s="68" t="n">
        <f aca="false">N430+N431</f>
        <v>2063053.74</v>
      </c>
      <c r="O429" s="68" t="n">
        <f aca="false">O430+O431</f>
        <v>2063053.74</v>
      </c>
      <c r="P429" s="68" t="n">
        <f aca="false">P430+P431</f>
        <v>2063053.74</v>
      </c>
      <c r="Q429" s="68" t="n">
        <f aca="false">Q430+Q431</f>
        <v>2063053.74</v>
      </c>
      <c r="R429" s="68" t="n">
        <f aca="false">R430+R431</f>
        <v>2063053.74</v>
      </c>
      <c r="S429" s="68" t="n">
        <f aca="false">S430+S431</f>
        <v>2120553.74</v>
      </c>
      <c r="T429" s="68" t="n">
        <f aca="false">T430+T431</f>
        <v>2120553.74</v>
      </c>
      <c r="U429" s="68" t="n">
        <f aca="false">U430+U431</f>
        <v>2120553.74</v>
      </c>
      <c r="V429" s="68" t="n">
        <f aca="false">V430+V431</f>
        <v>2120553.74</v>
      </c>
    </row>
    <row r="430" customFormat="false" ht="46.8" hidden="false" customHeight="false" outlineLevel="0" collapsed="false">
      <c r="A430" s="24"/>
      <c r="B430" s="28" t="s">
        <v>144</v>
      </c>
      <c r="C430" s="71" t="s">
        <v>430</v>
      </c>
      <c r="D430" s="71" t="s">
        <v>274</v>
      </c>
      <c r="E430" s="71" t="s">
        <v>24</v>
      </c>
      <c r="F430" s="71" t="s">
        <v>179</v>
      </c>
      <c r="G430" s="71" t="s">
        <v>145</v>
      </c>
      <c r="H430" s="68" t="n">
        <f aca="false">'вед.2025'!K37</f>
        <v>1891100</v>
      </c>
      <c r="I430" s="68" t="n">
        <f aca="false">'вед.2025'!M37</f>
        <v>1891100</v>
      </c>
      <c r="J430" s="68" t="n">
        <f aca="false">'вед.2025'!O37</f>
        <v>1891100</v>
      </c>
      <c r="K430" s="68" t="n">
        <f aca="false">'вед.2025'!Q37</f>
        <v>1926053.74</v>
      </c>
      <c r="L430" s="68" t="n">
        <f aca="false">'вед.2025'!S37</f>
        <v>1926053.74</v>
      </c>
      <c r="M430" s="68" t="n">
        <f aca="false">'вед.2025'!U37</f>
        <v>1926053.74</v>
      </c>
      <c r="N430" s="68" t="n">
        <f aca="false">'вед.2025'!W37</f>
        <v>1926053.74</v>
      </c>
      <c r="O430" s="68" t="n">
        <f aca="false">'вед.2025'!Y37</f>
        <v>1926053.74</v>
      </c>
      <c r="P430" s="68" t="n">
        <f aca="false">'вед.2025'!AA37</f>
        <v>1926053.74</v>
      </c>
      <c r="Q430" s="68" t="n">
        <f aca="false">'вед.2025'!AC37</f>
        <v>1926053.74</v>
      </c>
      <c r="R430" s="68" t="n">
        <f aca="false">'вед.2025'!AE37</f>
        <v>1926053.74</v>
      </c>
      <c r="S430" s="68" t="n">
        <f aca="false">'вед.2025'!AG37</f>
        <v>1926053.74</v>
      </c>
      <c r="T430" s="68" t="n">
        <f aca="false">'вед.2025'!AI37</f>
        <v>1926053.74</v>
      </c>
      <c r="U430" s="68" t="n">
        <f aca="false">'вед.2025'!AK37</f>
        <v>1926053.74</v>
      </c>
      <c r="V430" s="68" t="n">
        <f aca="false">'вед.2025'!AM37</f>
        <v>1926053.74</v>
      </c>
    </row>
    <row r="431" customFormat="false" ht="15.6" hidden="false" customHeight="false" outlineLevel="0" collapsed="false">
      <c r="A431" s="24"/>
      <c r="B431" s="28" t="s">
        <v>180</v>
      </c>
      <c r="C431" s="71" t="s">
        <v>430</v>
      </c>
      <c r="D431" s="71" t="s">
        <v>274</v>
      </c>
      <c r="E431" s="71" t="s">
        <v>24</v>
      </c>
      <c r="F431" s="71" t="s">
        <v>179</v>
      </c>
      <c r="G431" s="71" t="s">
        <v>181</v>
      </c>
      <c r="H431" s="68" t="n">
        <f aca="false">'вед.2025'!K38</f>
        <v>137000</v>
      </c>
      <c r="I431" s="68" t="n">
        <f aca="false">'вед.2025'!M38</f>
        <v>137000</v>
      </c>
      <c r="J431" s="68" t="n">
        <f aca="false">'вед.2025'!O38</f>
        <v>137000</v>
      </c>
      <c r="K431" s="68" t="n">
        <f aca="false">'вед.2025'!Q38</f>
        <v>137000</v>
      </c>
      <c r="L431" s="68" t="n">
        <f aca="false">'вед.2025'!S38</f>
        <v>137000</v>
      </c>
      <c r="M431" s="68" t="n">
        <f aca="false">'вед.2025'!U38</f>
        <v>137000</v>
      </c>
      <c r="N431" s="68" t="n">
        <f aca="false">'вед.2025'!W38</f>
        <v>137000</v>
      </c>
      <c r="O431" s="68" t="n">
        <f aca="false">'вед.2025'!Y38</f>
        <v>137000</v>
      </c>
      <c r="P431" s="68" t="n">
        <f aca="false">'вед.2025'!AA38</f>
        <v>137000</v>
      </c>
      <c r="Q431" s="68" t="n">
        <f aca="false">'вед.2025'!AC38</f>
        <v>137000</v>
      </c>
      <c r="R431" s="68" t="n">
        <f aca="false">'вед.2025'!AE38</f>
        <v>137000</v>
      </c>
      <c r="S431" s="68" t="n">
        <f aca="false">'вед.2025'!AG38</f>
        <v>194500</v>
      </c>
      <c r="T431" s="68" t="n">
        <f aca="false">'вед.2025'!AI38</f>
        <v>194500</v>
      </c>
      <c r="U431" s="68" t="n">
        <f aca="false">'вед.2025'!AK38</f>
        <v>194500</v>
      </c>
      <c r="V431" s="68" t="n">
        <f aca="false">'вед.2025'!AM38</f>
        <v>194500</v>
      </c>
    </row>
    <row r="432" customFormat="false" ht="16.5" hidden="false" customHeight="true" outlineLevel="0" collapsed="false">
      <c r="A432" s="24" t="s">
        <v>434</v>
      </c>
      <c r="B432" s="25" t="s">
        <v>435</v>
      </c>
      <c r="C432" s="70" t="s">
        <v>436</v>
      </c>
      <c r="D432" s="70" t="s">
        <v>118</v>
      </c>
      <c r="E432" s="70" t="s">
        <v>24</v>
      </c>
      <c r="F432" s="70" t="s">
        <v>119</v>
      </c>
      <c r="G432" s="70"/>
      <c r="H432" s="67" t="n">
        <f aca="false">H433+H441+H447+H460+H450+H455+H467</f>
        <v>195242100</v>
      </c>
      <c r="I432" s="67" t="n">
        <f aca="false">I433+I441+I447+I460+I450+I455+I467</f>
        <v>195242065</v>
      </c>
      <c r="J432" s="67" t="n">
        <f aca="false">J433+J441+J447+J460+J450+J455+J467</f>
        <v>202102265</v>
      </c>
      <c r="K432" s="67" t="n">
        <f aca="false">K433+K441+K447+K460+K450+K455+K467</f>
        <v>238622332.65</v>
      </c>
      <c r="L432" s="67" t="n">
        <f aca="false">L433+L441+L447+L460+L450+L455+L467</f>
        <v>221962483.14</v>
      </c>
      <c r="M432" s="67" t="n">
        <f aca="false">M433+M441+M447+M460+M450+M455+M467</f>
        <v>222596233.14</v>
      </c>
      <c r="N432" s="67" t="n">
        <f aca="false">N433+N441+N447+N460+N450+N455+N467</f>
        <v>222678708.14</v>
      </c>
      <c r="O432" s="67" t="n">
        <f aca="false">O433+O441+O447+O460+O450+O455+O467</f>
        <v>222666308.14</v>
      </c>
      <c r="P432" s="67" t="n">
        <f aca="false">P433+P441+P447+P460+P450+P455+P467</f>
        <v>384854308.14</v>
      </c>
      <c r="Q432" s="67" t="n">
        <f aca="false">Q433+Q441+Q447+Q460+Q450+Q455+Q467</f>
        <v>373255590.22</v>
      </c>
      <c r="R432" s="67" t="n">
        <f aca="false">R433+R441+R447+R460+R450+R455+R467</f>
        <v>328081378.86</v>
      </c>
      <c r="S432" s="67" t="n">
        <f aca="false">S433+S441+S447+S460+S450+S455+S467</f>
        <v>348170445.41</v>
      </c>
      <c r="T432" s="67" t="n">
        <f aca="false">T433+T441+T447+T460+T450+T455+T467</f>
        <v>332752461.34</v>
      </c>
      <c r="U432" s="67" t="n">
        <f aca="false">U433+U441+U447+U460+U450+U455+U467</f>
        <v>315497313.63</v>
      </c>
      <c r="V432" s="67" t="n">
        <f aca="false">V433+V441+V447+V460+V450+V455+V467</f>
        <v>308669474.09</v>
      </c>
    </row>
    <row r="433" customFormat="false" ht="15.6" hidden="false" customHeight="false" outlineLevel="0" collapsed="false">
      <c r="A433" s="24"/>
      <c r="B433" s="28" t="s">
        <v>437</v>
      </c>
      <c r="C433" s="71" t="s">
        <v>436</v>
      </c>
      <c r="D433" s="71" t="s">
        <v>121</v>
      </c>
      <c r="E433" s="71" t="s">
        <v>24</v>
      </c>
      <c r="F433" s="71" t="s">
        <v>119</v>
      </c>
      <c r="G433" s="71"/>
      <c r="H433" s="68" t="n">
        <f aca="false">H434</f>
        <v>103420300</v>
      </c>
      <c r="I433" s="68" t="n">
        <f aca="false">I434</f>
        <v>103420300</v>
      </c>
      <c r="J433" s="68" t="n">
        <f aca="false">J434</f>
        <v>110279800</v>
      </c>
      <c r="K433" s="68" t="n">
        <f aca="false">K434</f>
        <v>113761615.6</v>
      </c>
      <c r="L433" s="68" t="n">
        <f aca="false">L434+L439</f>
        <v>114938555.6</v>
      </c>
      <c r="M433" s="68" t="n">
        <f aca="false">M434+M439</f>
        <v>115383555.6</v>
      </c>
      <c r="N433" s="68" t="n">
        <f aca="false">N434+N439</f>
        <v>115383555.6</v>
      </c>
      <c r="O433" s="68" t="n">
        <f aca="false">O434+O439</f>
        <v>115371155.6</v>
      </c>
      <c r="P433" s="68" t="n">
        <f aca="false">P434+P439</f>
        <v>115424755.6</v>
      </c>
      <c r="Q433" s="68" t="n">
        <f aca="false">Q434+Q439</f>
        <v>116540517.8</v>
      </c>
      <c r="R433" s="68" t="n">
        <f aca="false">R434+R439</f>
        <v>116540517.8</v>
      </c>
      <c r="S433" s="68" t="n">
        <f aca="false">S434+S439</f>
        <v>116593217.8</v>
      </c>
      <c r="T433" s="68" t="n">
        <f aca="false">T434+T439</f>
        <v>117290007.8</v>
      </c>
      <c r="U433" s="68" t="n">
        <f aca="false">U434+U439</f>
        <v>117554659.8</v>
      </c>
      <c r="V433" s="68" t="n">
        <f aca="false">V434+V439</f>
        <v>117699159.8</v>
      </c>
    </row>
    <row r="434" customFormat="false" ht="18.6" hidden="false" customHeight="true" outlineLevel="0" collapsed="false">
      <c r="A434" s="24"/>
      <c r="B434" s="15" t="s">
        <v>178</v>
      </c>
      <c r="C434" s="71" t="s">
        <v>436</v>
      </c>
      <c r="D434" s="71" t="s">
        <v>121</v>
      </c>
      <c r="E434" s="71" t="s">
        <v>24</v>
      </c>
      <c r="F434" s="71" t="s">
        <v>179</v>
      </c>
      <c r="G434" s="71"/>
      <c r="H434" s="68" t="n">
        <f aca="false">H435+H436+H438</f>
        <v>103420300</v>
      </c>
      <c r="I434" s="68" t="n">
        <f aca="false">I435+I436+I438</f>
        <v>103420300</v>
      </c>
      <c r="J434" s="68" t="n">
        <f aca="false">J435+J436+J438</f>
        <v>110279800</v>
      </c>
      <c r="K434" s="68" t="n">
        <f aca="false">K435+K436+K438</f>
        <v>113761615.6</v>
      </c>
      <c r="L434" s="68" t="n">
        <f aca="false">L435+L436+L438</f>
        <v>114938555.6</v>
      </c>
      <c r="M434" s="68" t="n">
        <f aca="false">M435+M436+M438</f>
        <v>115383555.6</v>
      </c>
      <c r="N434" s="68" t="n">
        <f aca="false">N435+N436+N438</f>
        <v>115383555.6</v>
      </c>
      <c r="O434" s="68" t="n">
        <f aca="false">O435+O436+O438</f>
        <v>115371155.6</v>
      </c>
      <c r="P434" s="68" t="n">
        <f aca="false">P435+P436+P438+P437</f>
        <v>115398755.6</v>
      </c>
      <c r="Q434" s="68" t="n">
        <f aca="false">Q435+Q436+Q438+Q437</f>
        <v>116514517.8</v>
      </c>
      <c r="R434" s="68" t="n">
        <f aca="false">R435+R436+R438+R437</f>
        <v>116514517.8</v>
      </c>
      <c r="S434" s="68" t="n">
        <f aca="false">S435+S436+S438+S437</f>
        <v>116567217.8</v>
      </c>
      <c r="T434" s="68" t="n">
        <f aca="false">T435+T436+T438+T437</f>
        <v>117264007.8</v>
      </c>
      <c r="U434" s="68" t="n">
        <f aca="false">U435+U436+U438+U437</f>
        <v>117528659.8</v>
      </c>
      <c r="V434" s="68" t="n">
        <f aca="false">V435+V436+V438+V437</f>
        <v>117673159.8</v>
      </c>
    </row>
    <row r="435" customFormat="false" ht="46.8" hidden="false" customHeight="false" outlineLevel="0" collapsed="false">
      <c r="A435" s="24"/>
      <c r="B435" s="28" t="s">
        <v>144</v>
      </c>
      <c r="C435" s="71" t="s">
        <v>436</v>
      </c>
      <c r="D435" s="71" t="s">
        <v>121</v>
      </c>
      <c r="E435" s="71" t="s">
        <v>24</v>
      </c>
      <c r="F435" s="71" t="s">
        <v>179</v>
      </c>
      <c r="G435" s="71" t="s">
        <v>145</v>
      </c>
      <c r="H435" s="68" t="n">
        <f aca="false">'вед.2025'!K56</f>
        <v>96142200</v>
      </c>
      <c r="I435" s="68" t="n">
        <f aca="false">'вед.2025'!M56</f>
        <v>96142200</v>
      </c>
      <c r="J435" s="68" t="n">
        <f aca="false">'вед.2025'!O56</f>
        <v>102823200</v>
      </c>
      <c r="K435" s="68" t="n">
        <f aca="false">'вед.2025'!Q56</f>
        <v>105279018.13</v>
      </c>
      <c r="L435" s="68" t="n">
        <f aca="false">'вед.2025'!S56</f>
        <v>105301118.13</v>
      </c>
      <c r="M435" s="68" t="n">
        <f aca="false">'вед.2025'!U56</f>
        <v>105301118.13</v>
      </c>
      <c r="N435" s="68" t="n">
        <f aca="false">'вед.2025'!W56</f>
        <v>105301118.13</v>
      </c>
      <c r="O435" s="68" t="n">
        <f aca="false">'вед.2025'!Y56</f>
        <v>105301118.13</v>
      </c>
      <c r="P435" s="68" t="n">
        <f aca="false">'вед.2025'!AA56</f>
        <v>105325978.61</v>
      </c>
      <c r="Q435" s="68" t="n">
        <f aca="false">'вед.2025'!AC56</f>
        <v>105669984.01</v>
      </c>
      <c r="R435" s="68" t="n">
        <f aca="false">'вед.2025'!AE56</f>
        <v>105669984.01</v>
      </c>
      <c r="S435" s="68" t="n">
        <f aca="false">'вед.2025'!AG56</f>
        <v>105722684.01</v>
      </c>
      <c r="T435" s="68" t="n">
        <f aca="false">'вед.2025'!AI56</f>
        <v>105733490.86</v>
      </c>
      <c r="U435" s="68" t="n">
        <f aca="false">'вед.2025'!AK56</f>
        <v>105924800.86</v>
      </c>
      <c r="V435" s="68" t="n">
        <f aca="false">'вед.2025'!AM56</f>
        <v>105924800.86</v>
      </c>
    </row>
    <row r="436" customFormat="false" ht="17.55" hidden="false" customHeight="true" outlineLevel="0" collapsed="false">
      <c r="A436" s="24"/>
      <c r="B436" s="28" t="s">
        <v>180</v>
      </c>
      <c r="C436" s="71" t="s">
        <v>436</v>
      </c>
      <c r="D436" s="71" t="s">
        <v>121</v>
      </c>
      <c r="E436" s="71" t="s">
        <v>24</v>
      </c>
      <c r="F436" s="71" t="s">
        <v>179</v>
      </c>
      <c r="G436" s="71" t="s">
        <v>181</v>
      </c>
      <c r="H436" s="68" t="n">
        <f aca="false">'вед.2025'!K57</f>
        <v>6918600</v>
      </c>
      <c r="I436" s="68" t="n">
        <f aca="false">'вед.2025'!M57</f>
        <v>6918600</v>
      </c>
      <c r="J436" s="68" t="n">
        <f aca="false">'вед.2025'!O57</f>
        <v>7097100</v>
      </c>
      <c r="K436" s="68" t="n">
        <f aca="false">'вед.2025'!Q57</f>
        <v>7822407.47</v>
      </c>
      <c r="L436" s="68" t="n">
        <f aca="false">'вед.2025'!S57</f>
        <v>8977247.47</v>
      </c>
      <c r="M436" s="68" t="n">
        <f aca="false">'вед.2025'!U57</f>
        <v>9422247.47</v>
      </c>
      <c r="N436" s="68" t="n">
        <f aca="false">'вед.2025'!W57</f>
        <v>9422247.47</v>
      </c>
      <c r="O436" s="68" t="n">
        <f aca="false">'вед.2025'!Y57</f>
        <v>9409847.47</v>
      </c>
      <c r="P436" s="68" t="n">
        <f aca="false">'вед.2025'!AA57</f>
        <v>9409847.47</v>
      </c>
      <c r="Q436" s="68" t="n">
        <f aca="false">'вед.2025'!AC57</f>
        <v>10181604.27</v>
      </c>
      <c r="R436" s="68" t="n">
        <f aca="false">'вед.2025'!AE57</f>
        <v>10181604.27</v>
      </c>
      <c r="S436" s="68" t="n">
        <f aca="false">'вед.2025'!AG57</f>
        <v>10181604.27</v>
      </c>
      <c r="T436" s="68" t="n">
        <f aca="false">'вед.2025'!AI57</f>
        <v>10864294.27</v>
      </c>
      <c r="U436" s="68" t="n">
        <f aca="false">'вед.2025'!AK57</f>
        <v>10933794.27</v>
      </c>
      <c r="V436" s="68" t="n">
        <f aca="false">'вед.2025'!AM57</f>
        <v>11078294.27</v>
      </c>
    </row>
    <row r="437" customFormat="false" ht="17.55" hidden="false" customHeight="true" outlineLevel="0" collapsed="false">
      <c r="A437" s="24"/>
      <c r="B437" s="28" t="s">
        <v>130</v>
      </c>
      <c r="C437" s="71" t="s">
        <v>436</v>
      </c>
      <c r="D437" s="71" t="s">
        <v>121</v>
      </c>
      <c r="E437" s="71" t="s">
        <v>24</v>
      </c>
      <c r="F437" s="71" t="s">
        <v>179</v>
      </c>
      <c r="G437" s="71" t="s">
        <v>131</v>
      </c>
      <c r="H437" s="68"/>
      <c r="I437" s="68"/>
      <c r="J437" s="68"/>
      <c r="K437" s="68"/>
      <c r="L437" s="68"/>
      <c r="M437" s="68"/>
      <c r="N437" s="68"/>
      <c r="O437" s="68"/>
      <c r="P437" s="68" t="n">
        <f aca="false">'вед.2025'!AA58</f>
        <v>2739.52</v>
      </c>
      <c r="Q437" s="68" t="n">
        <f aca="false">'вед.2025'!AC58</f>
        <v>2739.52</v>
      </c>
      <c r="R437" s="68" t="n">
        <f aca="false">'вед.2025'!AE58</f>
        <v>2739.52</v>
      </c>
      <c r="S437" s="68" t="n">
        <f aca="false">'вед.2025'!AG58</f>
        <v>2739.52</v>
      </c>
      <c r="T437" s="68" t="n">
        <f aca="false">'вед.2025'!AI58</f>
        <v>6032.67</v>
      </c>
      <c r="U437" s="68" t="n">
        <f aca="false">'вед.2025'!AK58</f>
        <v>6032.67</v>
      </c>
      <c r="V437" s="68" t="n">
        <f aca="false">'вед.2025'!AM58</f>
        <v>6032.67</v>
      </c>
    </row>
    <row r="438" customFormat="false" ht="15.6" hidden="false" customHeight="false" outlineLevel="0" collapsed="false">
      <c r="A438" s="24"/>
      <c r="B438" s="28" t="s">
        <v>167</v>
      </c>
      <c r="C438" s="71" t="s">
        <v>436</v>
      </c>
      <c r="D438" s="71" t="s">
        <v>121</v>
      </c>
      <c r="E438" s="71" t="s">
        <v>24</v>
      </c>
      <c r="F438" s="71" t="s">
        <v>179</v>
      </c>
      <c r="G438" s="71" t="s">
        <v>168</v>
      </c>
      <c r="H438" s="68" t="n">
        <f aca="false">'вед.2025'!K59</f>
        <v>359500</v>
      </c>
      <c r="I438" s="68" t="n">
        <f aca="false">'вед.2025'!M59</f>
        <v>359500</v>
      </c>
      <c r="J438" s="68" t="n">
        <f aca="false">'вед.2025'!O59</f>
        <v>359500</v>
      </c>
      <c r="K438" s="68" t="n">
        <f aca="false">'вед.2025'!Q59</f>
        <v>660190</v>
      </c>
      <c r="L438" s="68" t="n">
        <f aca="false">'вед.2025'!S59</f>
        <v>660190</v>
      </c>
      <c r="M438" s="68" t="n">
        <f aca="false">'вед.2025'!U59</f>
        <v>660190</v>
      </c>
      <c r="N438" s="68" t="n">
        <f aca="false">'вед.2025'!W59</f>
        <v>660190</v>
      </c>
      <c r="O438" s="68" t="n">
        <f aca="false">'вед.2025'!Y59</f>
        <v>660190</v>
      </c>
      <c r="P438" s="68" t="n">
        <f aca="false">'вед.2025'!AA59</f>
        <v>660190</v>
      </c>
      <c r="Q438" s="68" t="n">
        <f aca="false">'вед.2025'!AC59</f>
        <v>660190</v>
      </c>
      <c r="R438" s="68" t="n">
        <f aca="false">'вед.2025'!AE59</f>
        <v>660190</v>
      </c>
      <c r="S438" s="68" t="n">
        <f aca="false">'вед.2025'!AG59</f>
        <v>660190</v>
      </c>
      <c r="T438" s="68" t="n">
        <f aca="false">'вед.2025'!AI59</f>
        <v>660190</v>
      </c>
      <c r="U438" s="68" t="n">
        <f aca="false">'вед.2025'!AK59</f>
        <v>664032</v>
      </c>
      <c r="V438" s="68" t="n">
        <f aca="false">'вед.2025'!AM59</f>
        <v>664032</v>
      </c>
    </row>
    <row r="439" customFormat="false" ht="15.6" hidden="false" customHeight="false" outlineLevel="0" collapsed="false">
      <c r="A439" s="24"/>
      <c r="B439" s="6" t="s">
        <v>438</v>
      </c>
      <c r="C439" s="80" t="s">
        <v>436</v>
      </c>
      <c r="D439" s="80" t="s">
        <v>121</v>
      </c>
      <c r="E439" s="80" t="s">
        <v>24</v>
      </c>
      <c r="F439" s="80" t="s">
        <v>439</v>
      </c>
      <c r="G439" s="80"/>
      <c r="H439" s="68"/>
      <c r="I439" s="68"/>
      <c r="J439" s="68"/>
      <c r="K439" s="68"/>
      <c r="L439" s="68" t="n">
        <f aca="false">L440</f>
        <v>0</v>
      </c>
      <c r="M439" s="68" t="n">
        <f aca="false">M440</f>
        <v>0</v>
      </c>
      <c r="N439" s="68" t="n">
        <f aca="false">N440</f>
        <v>0</v>
      </c>
      <c r="O439" s="68" t="n">
        <f aca="false">O440</f>
        <v>0</v>
      </c>
      <c r="P439" s="68" t="n">
        <f aca="false">P440</f>
        <v>26000</v>
      </c>
      <c r="Q439" s="68" t="n">
        <f aca="false">Q440</f>
        <v>26000</v>
      </c>
      <c r="R439" s="68" t="n">
        <f aca="false">R440</f>
        <v>26000</v>
      </c>
      <c r="S439" s="68" t="n">
        <f aca="false">S440</f>
        <v>26000</v>
      </c>
      <c r="T439" s="68" t="n">
        <f aca="false">T440</f>
        <v>26000</v>
      </c>
      <c r="U439" s="68" t="n">
        <f aca="false">U440</f>
        <v>26000</v>
      </c>
      <c r="V439" s="68" t="n">
        <f aca="false">V440</f>
        <v>26000</v>
      </c>
    </row>
    <row r="440" customFormat="false" ht="15.6" hidden="false" customHeight="false" outlineLevel="0" collapsed="false">
      <c r="A440" s="24"/>
      <c r="B440" s="29" t="s">
        <v>180</v>
      </c>
      <c r="C440" s="80" t="s">
        <v>436</v>
      </c>
      <c r="D440" s="80" t="s">
        <v>121</v>
      </c>
      <c r="E440" s="80" t="s">
        <v>24</v>
      </c>
      <c r="F440" s="80" t="s">
        <v>439</v>
      </c>
      <c r="G440" s="80" t="s">
        <v>181</v>
      </c>
      <c r="H440" s="68"/>
      <c r="I440" s="68"/>
      <c r="J440" s="68"/>
      <c r="K440" s="68"/>
      <c r="L440" s="68" t="n">
        <f aca="false">'вед.2025'!S281</f>
        <v>0</v>
      </c>
      <c r="M440" s="68" t="n">
        <f aca="false">'вед.2025'!U281</f>
        <v>0</v>
      </c>
      <c r="N440" s="68" t="n">
        <f aca="false">'вед.2025'!W281</f>
        <v>0</v>
      </c>
      <c r="O440" s="68" t="n">
        <f aca="false">'вед.2025'!Y281</f>
        <v>0</v>
      </c>
      <c r="P440" s="68" t="n">
        <f aca="false">'вед.2025'!AA281</f>
        <v>26000</v>
      </c>
      <c r="Q440" s="68" t="n">
        <f aca="false">'вед.2025'!AC281</f>
        <v>26000</v>
      </c>
      <c r="R440" s="68" t="n">
        <f aca="false">'вед.2025'!AE281</f>
        <v>26000</v>
      </c>
      <c r="S440" s="68" t="n">
        <f aca="false">'вед.2025'!AG281</f>
        <v>26000</v>
      </c>
      <c r="T440" s="68" t="n">
        <f aca="false">'вед.2025'!AI281</f>
        <v>26000</v>
      </c>
      <c r="U440" s="68" t="n">
        <f aca="false">'вед.2025'!AK281</f>
        <v>26000</v>
      </c>
      <c r="V440" s="68" t="n">
        <f aca="false">'вед.2025'!AM281</f>
        <v>26000</v>
      </c>
    </row>
    <row r="441" customFormat="false" ht="15.6" hidden="false" customHeight="false" outlineLevel="0" collapsed="false">
      <c r="A441" s="24"/>
      <c r="B441" s="15" t="s">
        <v>440</v>
      </c>
      <c r="C441" s="71" t="s">
        <v>436</v>
      </c>
      <c r="D441" s="71" t="s">
        <v>261</v>
      </c>
      <c r="E441" s="71" t="s">
        <v>24</v>
      </c>
      <c r="F441" s="71" t="s">
        <v>119</v>
      </c>
      <c r="G441" s="71"/>
      <c r="H441" s="68" t="n">
        <f aca="false">H442+H444</f>
        <v>5347200</v>
      </c>
      <c r="I441" s="68" t="n">
        <f aca="false">I442+I444</f>
        <v>5347200</v>
      </c>
      <c r="J441" s="68" t="n">
        <f aca="false">J442+J444</f>
        <v>5347200</v>
      </c>
      <c r="K441" s="68" t="n">
        <f aca="false">K442+K444</f>
        <v>5347200</v>
      </c>
      <c r="L441" s="68" t="n">
        <f aca="false">L442+L444</f>
        <v>5347200</v>
      </c>
      <c r="M441" s="68" t="n">
        <f aca="false">M442+M444</f>
        <v>5347200</v>
      </c>
      <c r="N441" s="68" t="n">
        <f aca="false">N442+N444</f>
        <v>5347200</v>
      </c>
      <c r="O441" s="68" t="n">
        <f aca="false">O442+O444</f>
        <v>5347200</v>
      </c>
      <c r="P441" s="68" t="n">
        <f aca="false">P442+P444</f>
        <v>5289600</v>
      </c>
      <c r="Q441" s="68" t="n">
        <f aca="false">Q442+Q444</f>
        <v>5289600</v>
      </c>
      <c r="R441" s="68" t="n">
        <f aca="false">R442+R444</f>
        <v>5289600</v>
      </c>
      <c r="S441" s="68" t="n">
        <f aca="false">S442+S444</f>
        <v>5289600</v>
      </c>
      <c r="T441" s="68" t="n">
        <f aca="false">T442+T444</f>
        <v>5289600</v>
      </c>
      <c r="U441" s="68" t="n">
        <f aca="false">U442+U444</f>
        <v>5289600</v>
      </c>
      <c r="V441" s="68" t="n">
        <f aca="false">V442+V444</f>
        <v>5289600</v>
      </c>
    </row>
    <row r="442" customFormat="false" ht="84.6" hidden="false" customHeight="true" outlineLevel="0" collapsed="false">
      <c r="A442" s="24"/>
      <c r="B442" s="28" t="s">
        <v>441</v>
      </c>
      <c r="C442" s="71" t="s">
        <v>436</v>
      </c>
      <c r="D442" s="71" t="s">
        <v>261</v>
      </c>
      <c r="E442" s="71" t="s">
        <v>24</v>
      </c>
      <c r="F442" s="71" t="s">
        <v>442</v>
      </c>
      <c r="G442" s="71"/>
      <c r="H442" s="68" t="n">
        <f aca="false">H443</f>
        <v>252000</v>
      </c>
      <c r="I442" s="68" t="n">
        <f aca="false">I443</f>
        <v>252000</v>
      </c>
      <c r="J442" s="68" t="n">
        <f aca="false">J443</f>
        <v>252000</v>
      </c>
      <c r="K442" s="68" t="n">
        <f aca="false">K443</f>
        <v>252000</v>
      </c>
      <c r="L442" s="68" t="n">
        <f aca="false">L443</f>
        <v>252000</v>
      </c>
      <c r="M442" s="68" t="n">
        <f aca="false">M443</f>
        <v>252000</v>
      </c>
      <c r="N442" s="68" t="n">
        <f aca="false">N443</f>
        <v>252000</v>
      </c>
      <c r="O442" s="68" t="n">
        <f aca="false">O443</f>
        <v>252000</v>
      </c>
      <c r="P442" s="68" t="n">
        <f aca="false">P443</f>
        <v>252000</v>
      </c>
      <c r="Q442" s="68" t="n">
        <f aca="false">Q443</f>
        <v>252000</v>
      </c>
      <c r="R442" s="68" t="n">
        <f aca="false">R443</f>
        <v>252000</v>
      </c>
      <c r="S442" s="68" t="n">
        <f aca="false">S443</f>
        <v>252000</v>
      </c>
      <c r="T442" s="68" t="n">
        <f aca="false">T443</f>
        <v>252000</v>
      </c>
      <c r="U442" s="68" t="n">
        <f aca="false">U443</f>
        <v>252000</v>
      </c>
      <c r="V442" s="68" t="n">
        <f aca="false">V443</f>
        <v>252000</v>
      </c>
    </row>
    <row r="443" customFormat="false" ht="22.05" hidden="false" customHeight="true" outlineLevel="0" collapsed="false">
      <c r="A443" s="24"/>
      <c r="B443" s="28" t="s">
        <v>180</v>
      </c>
      <c r="C443" s="71" t="s">
        <v>436</v>
      </c>
      <c r="D443" s="71" t="s">
        <v>261</v>
      </c>
      <c r="E443" s="71" t="s">
        <v>24</v>
      </c>
      <c r="F443" s="71" t="s">
        <v>442</v>
      </c>
      <c r="G443" s="71" t="s">
        <v>181</v>
      </c>
      <c r="H443" s="68" t="n">
        <f aca="false">'вед.2025'!K176</f>
        <v>252000</v>
      </c>
      <c r="I443" s="68" t="n">
        <f aca="false">'вед.2025'!M176</f>
        <v>252000</v>
      </c>
      <c r="J443" s="68" t="n">
        <f aca="false">'вед.2025'!O176</f>
        <v>252000</v>
      </c>
      <c r="K443" s="68" t="n">
        <f aca="false">'вед.2025'!Q176</f>
        <v>252000</v>
      </c>
      <c r="L443" s="68" t="n">
        <f aca="false">'вед.2025'!S176</f>
        <v>252000</v>
      </c>
      <c r="M443" s="68" t="n">
        <f aca="false">'вед.2025'!U176</f>
        <v>252000</v>
      </c>
      <c r="N443" s="68" t="n">
        <f aca="false">'вед.2025'!W176</f>
        <v>252000</v>
      </c>
      <c r="O443" s="68" t="n">
        <f aca="false">'вед.2025'!Y176</f>
        <v>252000</v>
      </c>
      <c r="P443" s="68" t="n">
        <f aca="false">'вед.2025'!AA176</f>
        <v>252000</v>
      </c>
      <c r="Q443" s="68" t="n">
        <f aca="false">'вед.2025'!AC176</f>
        <v>252000</v>
      </c>
      <c r="R443" s="68" t="n">
        <f aca="false">'вед.2025'!AE176</f>
        <v>252000</v>
      </c>
      <c r="S443" s="68" t="n">
        <f aca="false">'вед.2025'!AG176</f>
        <v>252000</v>
      </c>
      <c r="T443" s="68" t="n">
        <f aca="false">'вед.2025'!AI176</f>
        <v>252000</v>
      </c>
      <c r="U443" s="68" t="n">
        <f aca="false">'вед.2025'!AK176</f>
        <v>252000</v>
      </c>
      <c r="V443" s="68" t="n">
        <f aca="false">'вед.2025'!AM176</f>
        <v>252000</v>
      </c>
    </row>
    <row r="444" customFormat="false" ht="36" hidden="false" customHeight="true" outlineLevel="0" collapsed="false">
      <c r="A444" s="24"/>
      <c r="B444" s="15" t="str">
        <f aca="false">'вед.2025'!B61</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4" s="71" t="s">
        <v>436</v>
      </c>
      <c r="D444" s="71" t="s">
        <v>261</v>
      </c>
      <c r="E444" s="71" t="s">
        <v>24</v>
      </c>
      <c r="F444" s="71" t="s">
        <v>443</v>
      </c>
      <c r="G444" s="71"/>
      <c r="H444" s="68" t="n">
        <f aca="false">H445+H446</f>
        <v>5095200</v>
      </c>
      <c r="I444" s="68" t="n">
        <f aca="false">I445+I446</f>
        <v>5095200</v>
      </c>
      <c r="J444" s="68" t="n">
        <f aca="false">J445+J446</f>
        <v>5095200</v>
      </c>
      <c r="K444" s="68" t="n">
        <f aca="false">K445+K446</f>
        <v>5095200</v>
      </c>
      <c r="L444" s="68" t="n">
        <f aca="false">L445+L446</f>
        <v>5095200</v>
      </c>
      <c r="M444" s="68" t="n">
        <f aca="false">M445+M446</f>
        <v>5095200</v>
      </c>
      <c r="N444" s="68" t="n">
        <f aca="false">N445+N446</f>
        <v>5095200</v>
      </c>
      <c r="O444" s="68" t="n">
        <f aca="false">O445+O446</f>
        <v>5095200</v>
      </c>
      <c r="P444" s="68" t="n">
        <f aca="false">P445+P446</f>
        <v>5037600</v>
      </c>
      <c r="Q444" s="68" t="n">
        <f aca="false">Q445+Q446</f>
        <v>5037600</v>
      </c>
      <c r="R444" s="68" t="n">
        <f aca="false">R445+R446</f>
        <v>5037600</v>
      </c>
      <c r="S444" s="68" t="n">
        <f aca="false">S445+S446</f>
        <v>5037600</v>
      </c>
      <c r="T444" s="68" t="n">
        <f aca="false">T445+T446</f>
        <v>5037600</v>
      </c>
      <c r="U444" s="68" t="n">
        <f aca="false">U445+U446</f>
        <v>5037600</v>
      </c>
      <c r="V444" s="68" t="n">
        <f aca="false">V445+V446</f>
        <v>5037600</v>
      </c>
    </row>
    <row r="445" customFormat="false" ht="46.8" hidden="false" customHeight="false" outlineLevel="0" collapsed="false">
      <c r="A445" s="24"/>
      <c r="B445" s="28" t="s">
        <v>144</v>
      </c>
      <c r="C445" s="71" t="s">
        <v>436</v>
      </c>
      <c r="D445" s="71" t="s">
        <v>261</v>
      </c>
      <c r="E445" s="71" t="s">
        <v>24</v>
      </c>
      <c r="F445" s="71" t="s">
        <v>443</v>
      </c>
      <c r="G445" s="71" t="s">
        <v>145</v>
      </c>
      <c r="H445" s="68" t="n">
        <f aca="false">'вед.2025'!K62</f>
        <v>4758400</v>
      </c>
      <c r="I445" s="68" t="n">
        <f aca="false">'вед.2025'!M62</f>
        <v>4758400</v>
      </c>
      <c r="J445" s="68" t="n">
        <f aca="false">'вед.2025'!O62</f>
        <v>4758400</v>
      </c>
      <c r="K445" s="68" t="n">
        <f aca="false">'вед.2025'!Q62</f>
        <v>4758400</v>
      </c>
      <c r="L445" s="68" t="n">
        <f aca="false">'вед.2025'!S62</f>
        <v>4758400</v>
      </c>
      <c r="M445" s="68" t="n">
        <f aca="false">'вед.2025'!U62</f>
        <v>4758400</v>
      </c>
      <c r="N445" s="68" t="n">
        <f aca="false">'вед.2025'!W62</f>
        <v>4758400</v>
      </c>
      <c r="O445" s="68" t="n">
        <f aca="false">'вед.2025'!Y62</f>
        <v>4758400</v>
      </c>
      <c r="P445" s="68" t="n">
        <f aca="false">'вед.2025'!AA62</f>
        <v>4700800</v>
      </c>
      <c r="Q445" s="68" t="n">
        <f aca="false">'вед.2025'!AC62</f>
        <v>4700800</v>
      </c>
      <c r="R445" s="68" t="n">
        <f aca="false">'вед.2025'!AE62</f>
        <v>4700800</v>
      </c>
      <c r="S445" s="68" t="n">
        <f aca="false">'вед.2025'!AG62</f>
        <v>4700800</v>
      </c>
      <c r="T445" s="68" t="n">
        <f aca="false">'вед.2025'!AI62</f>
        <v>4700800</v>
      </c>
      <c r="U445" s="68" t="n">
        <f aca="false">'вед.2025'!AK62</f>
        <v>4715100</v>
      </c>
      <c r="V445" s="68" t="n">
        <f aca="false">'вед.2025'!AM62</f>
        <v>4826777.98</v>
      </c>
    </row>
    <row r="446" customFormat="false" ht="18.6" hidden="false" customHeight="true" outlineLevel="0" collapsed="false">
      <c r="A446" s="24"/>
      <c r="B446" s="28" t="s">
        <v>180</v>
      </c>
      <c r="C446" s="71" t="s">
        <v>436</v>
      </c>
      <c r="D446" s="71" t="s">
        <v>261</v>
      </c>
      <c r="E446" s="71" t="s">
        <v>24</v>
      </c>
      <c r="F446" s="71" t="s">
        <v>443</v>
      </c>
      <c r="G446" s="71" t="s">
        <v>181</v>
      </c>
      <c r="H446" s="68" t="n">
        <f aca="false">'вед.2025'!K63</f>
        <v>336800</v>
      </c>
      <c r="I446" s="68" t="n">
        <f aca="false">'вед.2025'!M63</f>
        <v>336800</v>
      </c>
      <c r="J446" s="68" t="n">
        <f aca="false">'вед.2025'!O63</f>
        <v>336800</v>
      </c>
      <c r="K446" s="68" t="n">
        <f aca="false">'вед.2025'!Q63</f>
        <v>336800</v>
      </c>
      <c r="L446" s="68" t="n">
        <f aca="false">'вед.2025'!S63</f>
        <v>336800</v>
      </c>
      <c r="M446" s="68" t="n">
        <f aca="false">'вед.2025'!U63</f>
        <v>336800</v>
      </c>
      <c r="N446" s="68" t="n">
        <f aca="false">'вед.2025'!W63</f>
        <v>336800</v>
      </c>
      <c r="O446" s="68" t="n">
        <f aca="false">'вед.2025'!Y63</f>
        <v>336800</v>
      </c>
      <c r="P446" s="68" t="n">
        <f aca="false">'вед.2025'!AA63</f>
        <v>336800</v>
      </c>
      <c r="Q446" s="68" t="n">
        <f aca="false">'вед.2025'!AC63</f>
        <v>336800</v>
      </c>
      <c r="R446" s="68" t="n">
        <f aca="false">'вед.2025'!AE63</f>
        <v>336800</v>
      </c>
      <c r="S446" s="68" t="n">
        <f aca="false">'вед.2025'!AG63</f>
        <v>336800</v>
      </c>
      <c r="T446" s="68" t="n">
        <f aca="false">'вед.2025'!AI63</f>
        <v>336800</v>
      </c>
      <c r="U446" s="68" t="n">
        <f aca="false">'вед.2025'!AK63</f>
        <v>322500</v>
      </c>
      <c r="V446" s="68" t="n">
        <f aca="false">'вед.2025'!AM63</f>
        <v>210822.02</v>
      </c>
    </row>
    <row r="447" customFormat="false" ht="22.05" hidden="false" customHeight="true" outlineLevel="0" collapsed="false">
      <c r="A447" s="24"/>
      <c r="B447" s="28" t="s">
        <v>444</v>
      </c>
      <c r="C447" s="71" t="s">
        <v>436</v>
      </c>
      <c r="D447" s="71" t="s">
        <v>274</v>
      </c>
      <c r="E447" s="71" t="s">
        <v>24</v>
      </c>
      <c r="F447" s="71" t="s">
        <v>119</v>
      </c>
      <c r="G447" s="71"/>
      <c r="H447" s="68" t="n">
        <f aca="false">H448</f>
        <v>300000</v>
      </c>
      <c r="I447" s="68" t="n">
        <f aca="false">I448</f>
        <v>300000</v>
      </c>
      <c r="J447" s="68" t="n">
        <f aca="false">J448</f>
        <v>300000</v>
      </c>
      <c r="K447" s="68" t="n">
        <f aca="false">K448</f>
        <v>28459086.69</v>
      </c>
      <c r="L447" s="68" t="n">
        <f aca="false">L448</f>
        <v>459086.690000001</v>
      </c>
      <c r="M447" s="68" t="n">
        <f aca="false">M448</f>
        <v>459086.690000001</v>
      </c>
      <c r="N447" s="68" t="n">
        <f aca="false">N448</f>
        <v>459086.690000001</v>
      </c>
      <c r="O447" s="68" t="n">
        <f aca="false">O448</f>
        <v>459086.690000001</v>
      </c>
      <c r="P447" s="68" t="n">
        <f aca="false">P448</f>
        <v>162651086.69</v>
      </c>
      <c r="Q447" s="68" t="n">
        <f aca="false">Q448</f>
        <v>149936606.57</v>
      </c>
      <c r="R447" s="68" t="n">
        <f aca="false">R448</f>
        <v>104762395.21</v>
      </c>
      <c r="S447" s="68" t="n">
        <f aca="false">S448</f>
        <v>123058187.04</v>
      </c>
      <c r="T447" s="68" t="n">
        <f aca="false">T448</f>
        <v>103954864.99</v>
      </c>
      <c r="U447" s="68" t="n">
        <f aca="false">U448</f>
        <v>86333171.78</v>
      </c>
      <c r="V447" s="68" t="n">
        <f aca="false">V448</f>
        <v>79360832.24</v>
      </c>
    </row>
    <row r="448" customFormat="false" ht="18" hidden="false" customHeight="true" outlineLevel="0" collapsed="false">
      <c r="A448" s="24"/>
      <c r="B448" s="28" t="s">
        <v>445</v>
      </c>
      <c r="C448" s="71" t="s">
        <v>436</v>
      </c>
      <c r="D448" s="71" t="s">
        <v>274</v>
      </c>
      <c r="E448" s="71" t="s">
        <v>24</v>
      </c>
      <c r="F448" s="71" t="s">
        <v>446</v>
      </c>
      <c r="G448" s="71"/>
      <c r="H448" s="68" t="n">
        <f aca="false">H449</f>
        <v>300000</v>
      </c>
      <c r="I448" s="68" t="n">
        <f aca="false">I449</f>
        <v>300000</v>
      </c>
      <c r="J448" s="68" t="n">
        <f aca="false">J449</f>
        <v>300000</v>
      </c>
      <c r="K448" s="68" t="n">
        <f aca="false">K449</f>
        <v>28459086.69</v>
      </c>
      <c r="L448" s="68" t="n">
        <f aca="false">L449</f>
        <v>459086.690000001</v>
      </c>
      <c r="M448" s="68" t="n">
        <f aca="false">M449</f>
        <v>459086.690000001</v>
      </c>
      <c r="N448" s="68" t="n">
        <f aca="false">N449</f>
        <v>459086.690000001</v>
      </c>
      <c r="O448" s="68" t="n">
        <f aca="false">O449</f>
        <v>459086.690000001</v>
      </c>
      <c r="P448" s="68" t="n">
        <f aca="false">P449</f>
        <v>162651086.69</v>
      </c>
      <c r="Q448" s="68" t="n">
        <f aca="false">Q449</f>
        <v>149936606.57</v>
      </c>
      <c r="R448" s="68" t="n">
        <f aca="false">R449</f>
        <v>104762395.21</v>
      </c>
      <c r="S448" s="68" t="n">
        <f aca="false">S449</f>
        <v>123058187.04</v>
      </c>
      <c r="T448" s="68" t="n">
        <f aca="false">T449</f>
        <v>103954864.99</v>
      </c>
      <c r="U448" s="68" t="n">
        <f aca="false">U449</f>
        <v>86333171.78</v>
      </c>
      <c r="V448" s="68" t="n">
        <f aca="false">V449</f>
        <v>79360832.24</v>
      </c>
    </row>
    <row r="449" customFormat="false" ht="23.1" hidden="false" customHeight="true" outlineLevel="0" collapsed="false">
      <c r="A449" s="24"/>
      <c r="B449" s="28" t="s">
        <v>167</v>
      </c>
      <c r="C449" s="71" t="s">
        <v>436</v>
      </c>
      <c r="D449" s="71" t="s">
        <v>274</v>
      </c>
      <c r="E449" s="71" t="s">
        <v>24</v>
      </c>
      <c r="F449" s="71" t="s">
        <v>446</v>
      </c>
      <c r="G449" s="71" t="s">
        <v>168</v>
      </c>
      <c r="H449" s="68" t="n">
        <f aca="false">'вед.2025'!K76</f>
        <v>300000</v>
      </c>
      <c r="I449" s="68" t="n">
        <f aca="false">'вед.2025'!M76</f>
        <v>300000</v>
      </c>
      <c r="J449" s="68" t="n">
        <f aca="false">'вед.2025'!O76</f>
        <v>300000</v>
      </c>
      <c r="K449" s="68" t="n">
        <f aca="false">'вед.2025'!Q76</f>
        <v>28459086.69</v>
      </c>
      <c r="L449" s="68" t="n">
        <f aca="false">'вед.2025'!S76</f>
        <v>459086.690000001</v>
      </c>
      <c r="M449" s="68" t="n">
        <f aca="false">'вед.2025'!U76</f>
        <v>459086.690000001</v>
      </c>
      <c r="N449" s="68" t="n">
        <f aca="false">'вед.2025'!W76</f>
        <v>459086.690000001</v>
      </c>
      <c r="O449" s="68" t="n">
        <f aca="false">'вед.2025'!Y76</f>
        <v>459086.690000001</v>
      </c>
      <c r="P449" s="68" t="n">
        <f aca="false">'вед.2025'!AA76</f>
        <v>162651086.69</v>
      </c>
      <c r="Q449" s="68" t="n">
        <f aca="false">'вед.2025'!AC76</f>
        <v>149936606.57</v>
      </c>
      <c r="R449" s="68" t="n">
        <f aca="false">'вед.2025'!AE76</f>
        <v>104762395.21</v>
      </c>
      <c r="S449" s="68" t="n">
        <f aca="false">'вед.2025'!AG76</f>
        <v>123058187.04</v>
      </c>
      <c r="T449" s="68" t="n">
        <f aca="false">'вед.2025'!AI76</f>
        <v>103954864.99</v>
      </c>
      <c r="U449" s="68" t="n">
        <f aca="false">'вед.2025'!AK76</f>
        <v>86333171.78</v>
      </c>
      <c r="V449" s="68" t="n">
        <f aca="false">'вед.2025'!AM76</f>
        <v>79360832.24</v>
      </c>
    </row>
    <row r="450" customFormat="false" ht="31.2" hidden="false" customHeight="false" outlineLevel="0" collapsed="false">
      <c r="A450" s="24"/>
      <c r="B450" s="28" t="s">
        <v>447</v>
      </c>
      <c r="C450" s="71" t="s">
        <v>436</v>
      </c>
      <c r="D450" s="71" t="s">
        <v>279</v>
      </c>
      <c r="E450" s="71" t="s">
        <v>24</v>
      </c>
      <c r="F450" s="71" t="s">
        <v>119</v>
      </c>
      <c r="G450" s="71"/>
      <c r="H450" s="68" t="n">
        <f aca="false">H451</f>
        <v>59550200</v>
      </c>
      <c r="I450" s="68" t="n">
        <f aca="false">I451</f>
        <v>59550200</v>
      </c>
      <c r="J450" s="68" t="n">
        <f aca="false">J451</f>
        <v>59550200</v>
      </c>
      <c r="K450" s="68" t="n">
        <f aca="false">K451</f>
        <v>62442599.11</v>
      </c>
      <c r="L450" s="68" t="n">
        <f aca="false">L451</f>
        <v>64381009.6</v>
      </c>
      <c r="M450" s="68" t="n">
        <f aca="false">M451</f>
        <v>64569759.6</v>
      </c>
      <c r="N450" s="68" t="n">
        <f aca="false">N451</f>
        <v>64652234.6</v>
      </c>
      <c r="O450" s="68" t="n">
        <f aca="false">O451</f>
        <v>64652234.6</v>
      </c>
      <c r="P450" s="68" t="n">
        <f aca="false">P451</f>
        <v>64652234.6</v>
      </c>
      <c r="Q450" s="68" t="n">
        <f aca="false">Q451</f>
        <v>64652234.6</v>
      </c>
      <c r="R450" s="68" t="n">
        <f aca="false">R451</f>
        <v>64652234.6</v>
      </c>
      <c r="S450" s="68" t="n">
        <f aca="false">S451</f>
        <v>66392809.32</v>
      </c>
      <c r="T450" s="68" t="n">
        <f aca="false">T451</f>
        <v>69131447.93</v>
      </c>
      <c r="U450" s="68" t="n">
        <f aca="false">U451</f>
        <v>69233341.43</v>
      </c>
      <c r="V450" s="68" t="n">
        <f aca="false">V451</f>
        <v>69233341.43</v>
      </c>
    </row>
    <row r="451" customFormat="false" ht="17.1" hidden="false" customHeight="true" outlineLevel="0" collapsed="false">
      <c r="A451" s="24"/>
      <c r="B451" s="28" t="s">
        <v>123</v>
      </c>
      <c r="C451" s="71" t="s">
        <v>436</v>
      </c>
      <c r="D451" s="71" t="s">
        <v>279</v>
      </c>
      <c r="E451" s="71" t="s">
        <v>24</v>
      </c>
      <c r="F451" s="71" t="s">
        <v>124</v>
      </c>
      <c r="G451" s="71"/>
      <c r="H451" s="68" t="n">
        <f aca="false">H452+H453+H454</f>
        <v>59550200</v>
      </c>
      <c r="I451" s="68" t="n">
        <f aca="false">I452+I453+I454</f>
        <v>59550200</v>
      </c>
      <c r="J451" s="68" t="n">
        <f aca="false">J452+J453+J454</f>
        <v>59550200</v>
      </c>
      <c r="K451" s="68" t="n">
        <f aca="false">K452+K453+K454</f>
        <v>62442599.11</v>
      </c>
      <c r="L451" s="68" t="n">
        <f aca="false">L452+L453+L454</f>
        <v>64381009.6</v>
      </c>
      <c r="M451" s="68" t="n">
        <f aca="false">M452+M453+M454</f>
        <v>64569759.6</v>
      </c>
      <c r="N451" s="68" t="n">
        <f aca="false">N452+N453+N454</f>
        <v>64652234.6</v>
      </c>
      <c r="O451" s="68" t="n">
        <f aca="false">O452+O453+O454</f>
        <v>64652234.6</v>
      </c>
      <c r="P451" s="68" t="n">
        <f aca="false">P452+P453+P454</f>
        <v>64652234.6</v>
      </c>
      <c r="Q451" s="68" t="n">
        <f aca="false">Q452+Q453+Q454</f>
        <v>64652234.6</v>
      </c>
      <c r="R451" s="68" t="n">
        <f aca="false">R452+R453+R454</f>
        <v>64652234.6</v>
      </c>
      <c r="S451" s="68" t="n">
        <f aca="false">S452+S453+S454</f>
        <v>66392809.32</v>
      </c>
      <c r="T451" s="68" t="n">
        <f aca="false">T452+T453+T454</f>
        <v>69131447.93</v>
      </c>
      <c r="U451" s="68" t="n">
        <f aca="false">U452+U453+U454</f>
        <v>69233341.43</v>
      </c>
      <c r="V451" s="68" t="n">
        <f aca="false">V452+V453+V454</f>
        <v>69233341.43</v>
      </c>
    </row>
    <row r="452" customFormat="false" ht="46.8" hidden="false" customHeight="false" outlineLevel="0" collapsed="false">
      <c r="A452" s="24"/>
      <c r="B452" s="28" t="s">
        <v>144</v>
      </c>
      <c r="C452" s="71" t="s">
        <v>436</v>
      </c>
      <c r="D452" s="71" t="s">
        <v>279</v>
      </c>
      <c r="E452" s="71" t="s">
        <v>24</v>
      </c>
      <c r="F452" s="71" t="s">
        <v>124</v>
      </c>
      <c r="G452" s="71" t="s">
        <v>145</v>
      </c>
      <c r="H452" s="68" t="n">
        <f aca="false">'вед.2025'!K130</f>
        <v>38816600</v>
      </c>
      <c r="I452" s="68" t="n">
        <f aca="false">'вед.2025'!M130</f>
        <v>38816600</v>
      </c>
      <c r="J452" s="68" t="n">
        <f aca="false">'вед.2025'!O130</f>
        <v>38816600</v>
      </c>
      <c r="K452" s="68" t="n">
        <f aca="false">'вед.2025'!Q130</f>
        <v>39812416.31</v>
      </c>
      <c r="L452" s="68" t="n">
        <f aca="false">'вед.2025'!S130</f>
        <v>39812416.31</v>
      </c>
      <c r="M452" s="68" t="n">
        <f aca="false">'вед.2025'!U130</f>
        <v>39812416.31</v>
      </c>
      <c r="N452" s="68" t="n">
        <f aca="false">'вед.2025'!W130</f>
        <v>39812416.31</v>
      </c>
      <c r="O452" s="68" t="n">
        <f aca="false">'вед.2025'!Y130</f>
        <v>39812416.31</v>
      </c>
      <c r="P452" s="68" t="n">
        <f aca="false">'вед.2025'!AA130</f>
        <v>39812416.31</v>
      </c>
      <c r="Q452" s="68" t="n">
        <f aca="false">'вед.2025'!AC130</f>
        <v>39812416.31</v>
      </c>
      <c r="R452" s="68" t="n">
        <f aca="false">'вед.2025'!AE130</f>
        <v>39812416.31</v>
      </c>
      <c r="S452" s="68" t="n">
        <f aca="false">'вед.2025'!AG130</f>
        <v>39812416.31</v>
      </c>
      <c r="T452" s="68" t="n">
        <f aca="false">'вед.2025'!AI130</f>
        <v>42425793.42</v>
      </c>
      <c r="U452" s="68" t="n">
        <f aca="false">'вед.2025'!AK130</f>
        <v>42425793.42</v>
      </c>
      <c r="V452" s="68" t="n">
        <f aca="false">'вед.2025'!AM130</f>
        <v>42425793.42</v>
      </c>
    </row>
    <row r="453" customFormat="false" ht="18.6" hidden="false" customHeight="true" outlineLevel="0" collapsed="false">
      <c r="A453" s="24"/>
      <c r="B453" s="28" t="s">
        <v>180</v>
      </c>
      <c r="C453" s="71" t="s">
        <v>436</v>
      </c>
      <c r="D453" s="71" t="s">
        <v>279</v>
      </c>
      <c r="E453" s="71" t="s">
        <v>24</v>
      </c>
      <c r="F453" s="71" t="s">
        <v>124</v>
      </c>
      <c r="G453" s="71" t="s">
        <v>181</v>
      </c>
      <c r="H453" s="68" t="n">
        <f aca="false">'вед.2025'!K131</f>
        <v>20561500</v>
      </c>
      <c r="I453" s="68" t="n">
        <f aca="false">'вед.2025'!M131</f>
        <v>20561500</v>
      </c>
      <c r="J453" s="68" t="n">
        <f aca="false">'вед.2025'!O131</f>
        <v>20561500</v>
      </c>
      <c r="K453" s="68" t="n">
        <f aca="false">'вед.2025'!Q131</f>
        <v>22458082.8</v>
      </c>
      <c r="L453" s="68" t="n">
        <f aca="false">'вед.2025'!S131</f>
        <v>24396493.29</v>
      </c>
      <c r="M453" s="68" t="n">
        <f aca="false">'вед.2025'!U131</f>
        <v>24585243.29</v>
      </c>
      <c r="N453" s="68" t="n">
        <f aca="false">'вед.2025'!W131</f>
        <v>24667718.29</v>
      </c>
      <c r="O453" s="68" t="n">
        <f aca="false">'вед.2025'!Y131</f>
        <v>24667718.29</v>
      </c>
      <c r="P453" s="68" t="n">
        <f aca="false">'вед.2025'!AA131</f>
        <v>24667718.29</v>
      </c>
      <c r="Q453" s="68" t="n">
        <f aca="false">'вед.2025'!AC131</f>
        <v>24667718.29</v>
      </c>
      <c r="R453" s="68" t="n">
        <f aca="false">'вед.2025'!AE131</f>
        <v>24667718.29</v>
      </c>
      <c r="S453" s="68" t="n">
        <f aca="false">'вед.2025'!AG131</f>
        <v>26408293.01</v>
      </c>
      <c r="T453" s="68" t="n">
        <f aca="false">'вед.2025'!AI131</f>
        <v>26533554.51</v>
      </c>
      <c r="U453" s="68" t="n">
        <f aca="false">'вед.2025'!AK131</f>
        <v>26617678.01</v>
      </c>
      <c r="V453" s="68" t="n">
        <f aca="false">'вед.2025'!AM131</f>
        <v>26617678.01</v>
      </c>
    </row>
    <row r="454" customFormat="false" ht="19.05" hidden="false" customHeight="true" outlineLevel="0" collapsed="false">
      <c r="A454" s="24"/>
      <c r="B454" s="28" t="s">
        <v>167</v>
      </c>
      <c r="C454" s="71" t="s">
        <v>436</v>
      </c>
      <c r="D454" s="71" t="s">
        <v>279</v>
      </c>
      <c r="E454" s="71" t="s">
        <v>24</v>
      </c>
      <c r="F454" s="71" t="s">
        <v>124</v>
      </c>
      <c r="G454" s="71" t="s">
        <v>168</v>
      </c>
      <c r="H454" s="68" t="n">
        <f aca="false">'вед.2025'!K132</f>
        <v>172100</v>
      </c>
      <c r="I454" s="68" t="n">
        <f aca="false">'вед.2025'!M132</f>
        <v>172100</v>
      </c>
      <c r="J454" s="68" t="n">
        <f aca="false">'вед.2025'!O132</f>
        <v>172100</v>
      </c>
      <c r="K454" s="68" t="n">
        <f aca="false">'вед.2025'!Q132</f>
        <v>172100</v>
      </c>
      <c r="L454" s="68" t="n">
        <f aca="false">'вед.2025'!S132</f>
        <v>172100</v>
      </c>
      <c r="M454" s="68" t="n">
        <f aca="false">'вед.2025'!U132</f>
        <v>172100</v>
      </c>
      <c r="N454" s="68" t="n">
        <f aca="false">'вед.2025'!W132</f>
        <v>172100</v>
      </c>
      <c r="O454" s="68" t="n">
        <f aca="false">'вед.2025'!Y132</f>
        <v>172100</v>
      </c>
      <c r="P454" s="68" t="n">
        <f aca="false">'вед.2025'!AA132</f>
        <v>172100</v>
      </c>
      <c r="Q454" s="68" t="n">
        <f aca="false">'вед.2025'!AC132</f>
        <v>172100</v>
      </c>
      <c r="R454" s="68" t="n">
        <f aca="false">'вед.2025'!AE132</f>
        <v>172100</v>
      </c>
      <c r="S454" s="68" t="n">
        <f aca="false">'вед.2025'!AG132</f>
        <v>172100</v>
      </c>
      <c r="T454" s="68" t="n">
        <f aca="false">'вед.2025'!AI132</f>
        <v>172100</v>
      </c>
      <c r="U454" s="68" t="n">
        <f aca="false">'вед.2025'!AK132</f>
        <v>189870</v>
      </c>
      <c r="V454" s="68" t="n">
        <f aca="false">'вед.2025'!AM132</f>
        <v>189870</v>
      </c>
    </row>
    <row r="455" customFormat="false" ht="46.8" hidden="false" customHeight="false" outlineLevel="0" collapsed="false">
      <c r="A455" s="24"/>
      <c r="B455" s="15" t="s">
        <v>448</v>
      </c>
      <c r="C455" s="71" t="s">
        <v>436</v>
      </c>
      <c r="D455" s="71" t="s">
        <v>285</v>
      </c>
      <c r="E455" s="71" t="s">
        <v>24</v>
      </c>
      <c r="F455" s="71" t="s">
        <v>119</v>
      </c>
      <c r="G455" s="71"/>
      <c r="H455" s="68" t="n">
        <f aca="false">H456</f>
        <v>13780200</v>
      </c>
      <c r="I455" s="68" t="n">
        <f aca="false">I456</f>
        <v>13780200</v>
      </c>
      <c r="J455" s="68" t="n">
        <f aca="false">J456</f>
        <v>13780200</v>
      </c>
      <c r="K455" s="68" t="n">
        <f aca="false">K456</f>
        <v>14626422.06</v>
      </c>
      <c r="L455" s="68" t="n">
        <f aca="false">L456</f>
        <v>14626422.06</v>
      </c>
      <c r="M455" s="68" t="n">
        <f aca="false">M456</f>
        <v>14626422.06</v>
      </c>
      <c r="N455" s="68" t="n">
        <f aca="false">N456</f>
        <v>14626422.06</v>
      </c>
      <c r="O455" s="68" t="n">
        <f aca="false">O456</f>
        <v>14626422.06</v>
      </c>
      <c r="P455" s="68" t="n">
        <f aca="false">P456</f>
        <v>14626422.06</v>
      </c>
      <c r="Q455" s="68" t="n">
        <f aca="false">Q456</f>
        <v>14626422.06</v>
      </c>
      <c r="R455" s="68" t="n">
        <f aca="false">R456</f>
        <v>14626422.06</v>
      </c>
      <c r="S455" s="68" t="n">
        <f aca="false">S456</f>
        <v>14626422.06</v>
      </c>
      <c r="T455" s="68" t="n">
        <f aca="false">T456</f>
        <v>14876331.43</v>
      </c>
      <c r="U455" s="68" t="n">
        <f aca="false">U456</f>
        <v>14876331.43</v>
      </c>
      <c r="V455" s="68" t="n">
        <f aca="false">V456</f>
        <v>14876331.43</v>
      </c>
    </row>
    <row r="456" customFormat="false" ht="20.55" hidden="false" customHeight="true" outlineLevel="0" collapsed="false">
      <c r="A456" s="24"/>
      <c r="B456" s="28" t="s">
        <v>123</v>
      </c>
      <c r="C456" s="71" t="s">
        <v>436</v>
      </c>
      <c r="D456" s="71" t="s">
        <v>285</v>
      </c>
      <c r="E456" s="71" t="s">
        <v>24</v>
      </c>
      <c r="F456" s="71" t="s">
        <v>124</v>
      </c>
      <c r="G456" s="71"/>
      <c r="H456" s="68" t="n">
        <f aca="false">H457+H458+H459</f>
        <v>13780200</v>
      </c>
      <c r="I456" s="68" t="n">
        <f aca="false">I457+I458+I459</f>
        <v>13780200</v>
      </c>
      <c r="J456" s="68" t="n">
        <f aca="false">J457+J458+J459</f>
        <v>13780200</v>
      </c>
      <c r="K456" s="68" t="n">
        <f aca="false">K457+K458+K459</f>
        <v>14626422.06</v>
      </c>
      <c r="L456" s="68" t="n">
        <f aca="false">L457+L458+L459</f>
        <v>14626422.06</v>
      </c>
      <c r="M456" s="68" t="n">
        <f aca="false">M457+M458+M459</f>
        <v>14626422.06</v>
      </c>
      <c r="N456" s="68" t="n">
        <f aca="false">N457+N458+N459</f>
        <v>14626422.06</v>
      </c>
      <c r="O456" s="68" t="n">
        <f aca="false">O457+O458+O459</f>
        <v>14626422.06</v>
      </c>
      <c r="P456" s="68" t="n">
        <f aca="false">P457+P458+P459</f>
        <v>14626422.06</v>
      </c>
      <c r="Q456" s="68" t="n">
        <f aca="false">Q457+Q458+Q459</f>
        <v>14626422.06</v>
      </c>
      <c r="R456" s="68" t="n">
        <f aca="false">R457+R458+R459</f>
        <v>14626422.06</v>
      </c>
      <c r="S456" s="68" t="n">
        <f aca="false">S457+S458+S459</f>
        <v>14626422.06</v>
      </c>
      <c r="T456" s="68" t="n">
        <f aca="false">T457+T458+T459</f>
        <v>14876331.43</v>
      </c>
      <c r="U456" s="68" t="n">
        <f aca="false">U457+U458+U459</f>
        <v>14876331.43</v>
      </c>
      <c r="V456" s="68" t="n">
        <f aca="false">V457+V458+V459</f>
        <v>14876331.43</v>
      </c>
    </row>
    <row r="457" customFormat="false" ht="52.05" hidden="false" customHeight="true" outlineLevel="0" collapsed="false">
      <c r="A457" s="24"/>
      <c r="B457" s="28" t="s">
        <v>144</v>
      </c>
      <c r="C457" s="71" t="s">
        <v>436</v>
      </c>
      <c r="D457" s="71" t="s">
        <v>285</v>
      </c>
      <c r="E457" s="71" t="s">
        <v>24</v>
      </c>
      <c r="F457" s="71" t="s">
        <v>124</v>
      </c>
      <c r="G457" s="71" t="s">
        <v>145</v>
      </c>
      <c r="H457" s="68" t="n">
        <f aca="false">'вед.2025'!K135</f>
        <v>12953300</v>
      </c>
      <c r="I457" s="68" t="n">
        <f aca="false">'вед.2025'!M135</f>
        <v>12953300</v>
      </c>
      <c r="J457" s="68" t="n">
        <f aca="false">'вед.2025'!O135</f>
        <v>12953300</v>
      </c>
      <c r="K457" s="68" t="n">
        <f aca="false">'вед.2025'!Q135</f>
        <v>13193091.94</v>
      </c>
      <c r="L457" s="68" t="n">
        <f aca="false">'вед.2025'!S135</f>
        <v>13193091.94</v>
      </c>
      <c r="M457" s="68" t="n">
        <f aca="false">'вед.2025'!U135</f>
        <v>13193091.94</v>
      </c>
      <c r="N457" s="68" t="n">
        <f aca="false">'вед.2025'!W135</f>
        <v>13193091.94</v>
      </c>
      <c r="O457" s="68" t="n">
        <f aca="false">'вед.2025'!Y135</f>
        <v>13193091.94</v>
      </c>
      <c r="P457" s="68" t="n">
        <f aca="false">'вед.2025'!AA135</f>
        <v>13193091.94</v>
      </c>
      <c r="Q457" s="68" t="n">
        <f aca="false">'вед.2025'!AC135</f>
        <v>13193091.94</v>
      </c>
      <c r="R457" s="68" t="n">
        <f aca="false">'вед.2025'!AE135</f>
        <v>13193091.94</v>
      </c>
      <c r="S457" s="68" t="n">
        <f aca="false">'вед.2025'!AG135</f>
        <v>13193091.94</v>
      </c>
      <c r="T457" s="68" t="n">
        <f aca="false">'вед.2025'!AI135</f>
        <v>13443001.31</v>
      </c>
      <c r="U457" s="68" t="n">
        <f aca="false">'вед.2025'!AK135</f>
        <v>13443001.31</v>
      </c>
      <c r="V457" s="68" t="n">
        <f aca="false">'вед.2025'!AM135</f>
        <v>13168349.75</v>
      </c>
    </row>
    <row r="458" customFormat="false" ht="15.6" hidden="false" customHeight="false" outlineLevel="0" collapsed="false">
      <c r="A458" s="24"/>
      <c r="B458" s="28" t="s">
        <v>180</v>
      </c>
      <c r="C458" s="71" t="s">
        <v>436</v>
      </c>
      <c r="D458" s="71" t="s">
        <v>285</v>
      </c>
      <c r="E458" s="71" t="s">
        <v>24</v>
      </c>
      <c r="F458" s="71" t="s">
        <v>124</v>
      </c>
      <c r="G458" s="71" t="s">
        <v>181</v>
      </c>
      <c r="H458" s="68" t="n">
        <f aca="false">'вед.2025'!K136</f>
        <v>722400</v>
      </c>
      <c r="I458" s="68" t="n">
        <f aca="false">'вед.2025'!M136</f>
        <v>722400</v>
      </c>
      <c r="J458" s="68" t="n">
        <f aca="false">'вед.2025'!O136</f>
        <v>722400</v>
      </c>
      <c r="K458" s="68" t="n">
        <f aca="false">'вед.2025'!Q136</f>
        <v>1328830.12</v>
      </c>
      <c r="L458" s="68" t="n">
        <f aca="false">'вед.2025'!S136</f>
        <v>1328830.12</v>
      </c>
      <c r="M458" s="68" t="n">
        <f aca="false">'вед.2025'!U136</f>
        <v>1328830.12</v>
      </c>
      <c r="N458" s="68" t="n">
        <f aca="false">'вед.2025'!W136</f>
        <v>1328830.12</v>
      </c>
      <c r="O458" s="68" t="n">
        <f aca="false">'вед.2025'!Y136</f>
        <v>1328830.12</v>
      </c>
      <c r="P458" s="68" t="n">
        <f aca="false">'вед.2025'!AA136</f>
        <v>1328830.12</v>
      </c>
      <c r="Q458" s="68" t="n">
        <f aca="false">'вед.2025'!AC136</f>
        <v>1328830.12</v>
      </c>
      <c r="R458" s="68" t="n">
        <f aca="false">'вед.2025'!AE136</f>
        <v>1328830.12</v>
      </c>
      <c r="S458" s="68" t="n">
        <f aca="false">'вед.2025'!AG136</f>
        <v>1328830.12</v>
      </c>
      <c r="T458" s="68" t="n">
        <f aca="false">'вед.2025'!AI136</f>
        <v>1312151.77</v>
      </c>
      <c r="U458" s="68" t="n">
        <f aca="false">'вед.2025'!AK136</f>
        <v>1312151.77</v>
      </c>
      <c r="V458" s="68" t="n">
        <f aca="false">'вед.2025'!AM136</f>
        <v>1586803.33</v>
      </c>
    </row>
    <row r="459" customFormat="false" ht="15.6" hidden="false" customHeight="false" outlineLevel="0" collapsed="false">
      <c r="A459" s="24"/>
      <c r="B459" s="28" t="s">
        <v>167</v>
      </c>
      <c r="C459" s="71" t="s">
        <v>436</v>
      </c>
      <c r="D459" s="71" t="s">
        <v>285</v>
      </c>
      <c r="E459" s="71" t="s">
        <v>24</v>
      </c>
      <c r="F459" s="71" t="s">
        <v>124</v>
      </c>
      <c r="G459" s="71" t="s">
        <v>168</v>
      </c>
      <c r="H459" s="68" t="n">
        <f aca="false">'вед.2025'!K137</f>
        <v>104500</v>
      </c>
      <c r="I459" s="68" t="n">
        <f aca="false">'вед.2025'!M137</f>
        <v>104500</v>
      </c>
      <c r="J459" s="68" t="n">
        <f aca="false">'вед.2025'!O137</f>
        <v>104500</v>
      </c>
      <c r="K459" s="68" t="n">
        <f aca="false">'вед.2025'!Q137</f>
        <v>104500</v>
      </c>
      <c r="L459" s="68" t="n">
        <f aca="false">'вед.2025'!S137</f>
        <v>104500</v>
      </c>
      <c r="M459" s="68" t="n">
        <f aca="false">'вед.2025'!U137</f>
        <v>104500</v>
      </c>
      <c r="N459" s="68" t="n">
        <f aca="false">'вед.2025'!W137</f>
        <v>104500</v>
      </c>
      <c r="O459" s="68" t="n">
        <f aca="false">'вед.2025'!Y137</f>
        <v>104500</v>
      </c>
      <c r="P459" s="68" t="n">
        <f aca="false">'вед.2025'!AA137</f>
        <v>104500</v>
      </c>
      <c r="Q459" s="68" t="n">
        <f aca="false">'вед.2025'!AC137</f>
        <v>104500</v>
      </c>
      <c r="R459" s="68" t="n">
        <f aca="false">'вед.2025'!AE137</f>
        <v>104500</v>
      </c>
      <c r="S459" s="68" t="n">
        <f aca="false">'вед.2025'!AG137</f>
        <v>104500</v>
      </c>
      <c r="T459" s="68" t="n">
        <f aca="false">'вед.2025'!AI137</f>
        <v>121178.35</v>
      </c>
      <c r="U459" s="68" t="n">
        <f aca="false">'вед.2025'!AK137</f>
        <v>121178.35</v>
      </c>
      <c r="V459" s="68" t="n">
        <f aca="false">'вед.2025'!AM137</f>
        <v>121178.35</v>
      </c>
    </row>
    <row r="460" customFormat="false" ht="15.6" hidden="false" customHeight="false" outlineLevel="0" collapsed="false">
      <c r="A460" s="24"/>
      <c r="B460" s="28" t="s">
        <v>449</v>
      </c>
      <c r="C460" s="71" t="s">
        <v>436</v>
      </c>
      <c r="D460" s="71" t="s">
        <v>450</v>
      </c>
      <c r="E460" s="71" t="s">
        <v>24</v>
      </c>
      <c r="F460" s="71" t="s">
        <v>119</v>
      </c>
      <c r="G460" s="71"/>
      <c r="H460" s="68" t="n">
        <f aca="false">H465+H461</f>
        <v>2007100</v>
      </c>
      <c r="I460" s="68" t="n">
        <f aca="false">I465+I461</f>
        <v>2007065</v>
      </c>
      <c r="J460" s="68" t="n">
        <f aca="false">J465+J461</f>
        <v>2007765</v>
      </c>
      <c r="K460" s="68" t="n">
        <f aca="false">K465+K461</f>
        <v>2007765</v>
      </c>
      <c r="L460" s="68" t="n">
        <f aca="false">L465+L461+L463</f>
        <v>10232565</v>
      </c>
      <c r="M460" s="68" t="n">
        <f aca="false">M465+M461+M463</f>
        <v>10232565</v>
      </c>
      <c r="N460" s="68" t="n">
        <f aca="false">N465+N461+N463</f>
        <v>10232565</v>
      </c>
      <c r="O460" s="68" t="n">
        <f aca="false">O465+O461+O463</f>
        <v>10232565</v>
      </c>
      <c r="P460" s="68" t="n">
        <f aca="false">P465+P461+P463</f>
        <v>10232565</v>
      </c>
      <c r="Q460" s="68" t="n">
        <f aca="false">Q465+Q461+Q463</f>
        <v>10232565</v>
      </c>
      <c r="R460" s="68" t="n">
        <f aca="false">R465+R461+R463</f>
        <v>10232565</v>
      </c>
      <c r="S460" s="68" t="n">
        <f aca="false">S465+S461+S463</f>
        <v>10232565</v>
      </c>
      <c r="T460" s="68" t="n">
        <f aca="false">T465+T461+T463</f>
        <v>10232565</v>
      </c>
      <c r="U460" s="68" t="n">
        <f aca="false">U465+U461+U463</f>
        <v>10232565</v>
      </c>
      <c r="V460" s="68" t="n">
        <f aca="false">V465+V461+V463</f>
        <v>10232565</v>
      </c>
    </row>
    <row r="461" customFormat="false" ht="24.6" hidden="false" customHeight="true" outlineLevel="0" collapsed="false">
      <c r="A461" s="24"/>
      <c r="B461" s="54" t="s">
        <v>451</v>
      </c>
      <c r="C461" s="74" t="s">
        <v>436</v>
      </c>
      <c r="D461" s="74" t="s">
        <v>450</v>
      </c>
      <c r="E461" s="74" t="s">
        <v>24</v>
      </c>
      <c r="F461" s="74" t="s">
        <v>452</v>
      </c>
      <c r="G461" s="81"/>
      <c r="H461" s="68" t="n">
        <f aca="false">H462</f>
        <v>2000000</v>
      </c>
      <c r="I461" s="68" t="n">
        <f aca="false">I462</f>
        <v>1999965</v>
      </c>
      <c r="J461" s="68" t="n">
        <f aca="false">J462</f>
        <v>1999965</v>
      </c>
      <c r="K461" s="68" t="n">
        <f aca="false">K462</f>
        <v>1999965</v>
      </c>
      <c r="L461" s="68" t="n">
        <f aca="false">L462</f>
        <v>1999965</v>
      </c>
      <c r="M461" s="68" t="n">
        <f aca="false">M462</f>
        <v>1999965</v>
      </c>
      <c r="N461" s="68" t="n">
        <f aca="false">N462</f>
        <v>1999965</v>
      </c>
      <c r="O461" s="68" t="n">
        <f aca="false">O462</f>
        <v>1999965</v>
      </c>
      <c r="P461" s="68" t="n">
        <f aca="false">P462</f>
        <v>1999965</v>
      </c>
      <c r="Q461" s="68" t="n">
        <f aca="false">Q462</f>
        <v>1999965</v>
      </c>
      <c r="R461" s="68" t="n">
        <f aca="false">R462</f>
        <v>1999965</v>
      </c>
      <c r="S461" s="68" t="n">
        <f aca="false">S462</f>
        <v>1999965</v>
      </c>
      <c r="T461" s="68" t="n">
        <f aca="false">T462</f>
        <v>1999965</v>
      </c>
      <c r="U461" s="68" t="n">
        <f aca="false">U462</f>
        <v>1999965</v>
      </c>
      <c r="V461" s="68" t="n">
        <f aca="false">V462</f>
        <v>1999965</v>
      </c>
    </row>
    <row r="462" customFormat="false" ht="15.6" hidden="false" customHeight="false" outlineLevel="0" collapsed="false">
      <c r="A462" s="24"/>
      <c r="B462" s="54" t="s">
        <v>90</v>
      </c>
      <c r="C462" s="74" t="s">
        <v>436</v>
      </c>
      <c r="D462" s="74" t="s">
        <v>450</v>
      </c>
      <c r="E462" s="74" t="s">
        <v>24</v>
      </c>
      <c r="F462" s="74" t="s">
        <v>452</v>
      </c>
      <c r="G462" s="74" t="s">
        <v>453</v>
      </c>
      <c r="H462" s="68" t="n">
        <f aca="false">'вед.2025'!K347</f>
        <v>2000000</v>
      </c>
      <c r="I462" s="68" t="n">
        <f aca="false">'вед.2025'!M347</f>
        <v>1999965</v>
      </c>
      <c r="J462" s="68" t="n">
        <f aca="false">'вед.2025'!O347</f>
        <v>1999965</v>
      </c>
      <c r="K462" s="68" t="n">
        <f aca="false">'вед.2025'!Q347</f>
        <v>1999965</v>
      </c>
      <c r="L462" s="68" t="n">
        <f aca="false">'вед.2025'!S347</f>
        <v>1999965</v>
      </c>
      <c r="M462" s="68" t="n">
        <f aca="false">'вед.2025'!U347</f>
        <v>1999965</v>
      </c>
      <c r="N462" s="68" t="n">
        <f aca="false">'вед.2025'!W347</f>
        <v>1999965</v>
      </c>
      <c r="O462" s="68" t="n">
        <f aca="false">'вед.2025'!Y347</f>
        <v>1999965</v>
      </c>
      <c r="P462" s="68" t="n">
        <f aca="false">'вед.2025'!AA347</f>
        <v>1999965</v>
      </c>
      <c r="Q462" s="68" t="n">
        <f aca="false">'вед.2025'!AC347</f>
        <v>1999965</v>
      </c>
      <c r="R462" s="68" t="n">
        <f aca="false">'вед.2025'!AE347</f>
        <v>1999965</v>
      </c>
      <c r="S462" s="68" t="n">
        <f aca="false">'вед.2025'!AG347</f>
        <v>1999965</v>
      </c>
      <c r="T462" s="68" t="n">
        <f aca="false">'вед.2025'!AI347</f>
        <v>1999965</v>
      </c>
      <c r="U462" s="68" t="n">
        <f aca="false">'вед.2025'!AK347</f>
        <v>1999965</v>
      </c>
      <c r="V462" s="68" t="n">
        <f aca="false">'вед.2025'!AM347</f>
        <v>1999965</v>
      </c>
    </row>
    <row r="463" customFormat="false" ht="17.1" hidden="false" customHeight="true" outlineLevel="0" collapsed="false">
      <c r="A463" s="24"/>
      <c r="B463" s="82" t="s">
        <v>454</v>
      </c>
      <c r="C463" s="80" t="s">
        <v>436</v>
      </c>
      <c r="D463" s="80" t="s">
        <v>450</v>
      </c>
      <c r="E463" s="80" t="s">
        <v>24</v>
      </c>
      <c r="F463" s="80" t="s">
        <v>455</v>
      </c>
      <c r="G463" s="80"/>
      <c r="H463" s="68"/>
      <c r="I463" s="68"/>
      <c r="J463" s="68"/>
      <c r="K463" s="68"/>
      <c r="L463" s="68" t="n">
        <f aca="false">L464</f>
        <v>8224800</v>
      </c>
      <c r="M463" s="68" t="n">
        <f aca="false">M464</f>
        <v>8224800</v>
      </c>
      <c r="N463" s="68" t="n">
        <f aca="false">N464</f>
        <v>8224800</v>
      </c>
      <c r="O463" s="68" t="n">
        <f aca="false">O464</f>
        <v>8224800</v>
      </c>
      <c r="P463" s="68" t="n">
        <f aca="false">P464</f>
        <v>8224800</v>
      </c>
      <c r="Q463" s="68" t="n">
        <f aca="false">Q464</f>
        <v>8224800</v>
      </c>
      <c r="R463" s="68" t="n">
        <f aca="false">R464</f>
        <v>8224800</v>
      </c>
      <c r="S463" s="68" t="n">
        <f aca="false">S464</f>
        <v>8224800</v>
      </c>
      <c r="T463" s="68" t="n">
        <f aca="false">T464</f>
        <v>8224800</v>
      </c>
      <c r="U463" s="68" t="n">
        <f aca="false">U464</f>
        <v>8224800</v>
      </c>
      <c r="V463" s="68" t="n">
        <f aca="false">V464</f>
        <v>8224800</v>
      </c>
    </row>
    <row r="464" customFormat="false" ht="21" hidden="false" customHeight="true" outlineLevel="0" collapsed="false">
      <c r="A464" s="24"/>
      <c r="B464" s="29" t="s">
        <v>167</v>
      </c>
      <c r="C464" s="80" t="s">
        <v>436</v>
      </c>
      <c r="D464" s="80" t="s">
        <v>450</v>
      </c>
      <c r="E464" s="80" t="s">
        <v>24</v>
      </c>
      <c r="F464" s="80" t="s">
        <v>455</v>
      </c>
      <c r="G464" s="80" t="s">
        <v>168</v>
      </c>
      <c r="H464" s="68"/>
      <c r="I464" s="68"/>
      <c r="J464" s="68"/>
      <c r="K464" s="68"/>
      <c r="L464" s="68" t="n">
        <f aca="false">'вед.2025'!S71</f>
        <v>8224800</v>
      </c>
      <c r="M464" s="68" t="n">
        <f aca="false">'вед.2025'!U71</f>
        <v>8224800</v>
      </c>
      <c r="N464" s="68" t="n">
        <f aca="false">'вед.2025'!W71</f>
        <v>8224800</v>
      </c>
      <c r="O464" s="68" t="n">
        <f aca="false">'вед.2025'!Y71</f>
        <v>8224800</v>
      </c>
      <c r="P464" s="68" t="n">
        <f aca="false">'вед.2025'!AA71</f>
        <v>8224800</v>
      </c>
      <c r="Q464" s="68" t="n">
        <f aca="false">'вед.2025'!AC71</f>
        <v>8224800</v>
      </c>
      <c r="R464" s="68" t="n">
        <f aca="false">'вед.2025'!AE71</f>
        <v>8224800</v>
      </c>
      <c r="S464" s="68" t="n">
        <f aca="false">'вед.2025'!AG71</f>
        <v>8224800</v>
      </c>
      <c r="T464" s="68" t="n">
        <f aca="false">'вед.2025'!AI71</f>
        <v>8224800</v>
      </c>
      <c r="U464" s="68" t="n">
        <f aca="false">'вед.2025'!AK71</f>
        <v>8224800</v>
      </c>
      <c r="V464" s="68" t="n">
        <f aca="false">'вед.2025'!AM71</f>
        <v>8224800</v>
      </c>
    </row>
    <row r="465" customFormat="false" ht="31.5" hidden="false" customHeight="true" outlineLevel="0" collapsed="false">
      <c r="A465" s="24"/>
      <c r="B465" s="28" t="s">
        <v>456</v>
      </c>
      <c r="C465" s="71" t="s">
        <v>436</v>
      </c>
      <c r="D465" s="71" t="s">
        <v>450</v>
      </c>
      <c r="E465" s="71" t="s">
        <v>24</v>
      </c>
      <c r="F465" s="71" t="s">
        <v>457</v>
      </c>
      <c r="G465" s="71"/>
      <c r="H465" s="68" t="n">
        <f aca="false">H466</f>
        <v>7100</v>
      </c>
      <c r="I465" s="68" t="n">
        <f aca="false">I466</f>
        <v>7100</v>
      </c>
      <c r="J465" s="68" t="n">
        <f aca="false">J466</f>
        <v>7800</v>
      </c>
      <c r="K465" s="68" t="n">
        <f aca="false">K466</f>
        <v>7800</v>
      </c>
      <c r="L465" s="68" t="n">
        <f aca="false">L466</f>
        <v>7800</v>
      </c>
      <c r="M465" s="68" t="n">
        <f aca="false">M466</f>
        <v>7800</v>
      </c>
      <c r="N465" s="68" t="n">
        <f aca="false">N466</f>
        <v>7800</v>
      </c>
      <c r="O465" s="68" t="n">
        <f aca="false">O466</f>
        <v>7800</v>
      </c>
      <c r="P465" s="68" t="n">
        <f aca="false">P466</f>
        <v>7800</v>
      </c>
      <c r="Q465" s="68" t="n">
        <f aca="false">Q466</f>
        <v>7800</v>
      </c>
      <c r="R465" s="68" t="n">
        <f aca="false">R466</f>
        <v>7800</v>
      </c>
      <c r="S465" s="68" t="n">
        <f aca="false">S466</f>
        <v>7800</v>
      </c>
      <c r="T465" s="68" t="n">
        <f aca="false">T466</f>
        <v>7800</v>
      </c>
      <c r="U465" s="68" t="n">
        <f aca="false">U466</f>
        <v>7800</v>
      </c>
      <c r="V465" s="68" t="n">
        <f aca="false">V466</f>
        <v>7800</v>
      </c>
    </row>
    <row r="466" customFormat="false" ht="19.05" hidden="false" customHeight="true" outlineLevel="0" collapsed="false">
      <c r="A466" s="24"/>
      <c r="B466" s="28" t="s">
        <v>180</v>
      </c>
      <c r="C466" s="71" t="s">
        <v>436</v>
      </c>
      <c r="D466" s="71" t="s">
        <v>450</v>
      </c>
      <c r="E466" s="71" t="s">
        <v>24</v>
      </c>
      <c r="F466" s="71" t="s">
        <v>457</v>
      </c>
      <c r="G466" s="71" t="s">
        <v>181</v>
      </c>
      <c r="H466" s="68" t="n">
        <f aca="false">'вед.2025'!K68</f>
        <v>7100</v>
      </c>
      <c r="I466" s="68" t="n">
        <f aca="false">'вед.2025'!M68</f>
        <v>7100</v>
      </c>
      <c r="J466" s="68" t="n">
        <f aca="false">'вед.2025'!O68</f>
        <v>7800</v>
      </c>
      <c r="K466" s="68" t="n">
        <f aca="false">'вед.2025'!Q68</f>
        <v>7800</v>
      </c>
      <c r="L466" s="68" t="n">
        <f aca="false">'вед.2025'!S68</f>
        <v>7800</v>
      </c>
      <c r="M466" s="68" t="n">
        <f aca="false">'вед.2025'!U68</f>
        <v>7800</v>
      </c>
      <c r="N466" s="68" t="n">
        <f aca="false">'вед.2025'!W68</f>
        <v>7800</v>
      </c>
      <c r="O466" s="68" t="n">
        <f aca="false">'вед.2025'!Y68</f>
        <v>7800</v>
      </c>
      <c r="P466" s="68" t="n">
        <f aca="false">'вед.2025'!AA68</f>
        <v>7800</v>
      </c>
      <c r="Q466" s="68" t="n">
        <f aca="false">'вед.2025'!AC68</f>
        <v>7800</v>
      </c>
      <c r="R466" s="68" t="n">
        <f aca="false">'вед.2025'!AE68</f>
        <v>7800</v>
      </c>
      <c r="S466" s="68" t="n">
        <f aca="false">'вед.2025'!AG68</f>
        <v>7800</v>
      </c>
      <c r="T466" s="68" t="n">
        <f aca="false">'вед.2025'!AI68</f>
        <v>7800</v>
      </c>
      <c r="U466" s="68" t="n">
        <f aca="false">'вед.2025'!AK68</f>
        <v>7800</v>
      </c>
      <c r="V466" s="68" t="n">
        <f aca="false">'вед.2025'!AM68</f>
        <v>7800</v>
      </c>
    </row>
    <row r="467" customFormat="false" ht="36" hidden="false" customHeight="true" outlineLevel="0" collapsed="false">
      <c r="A467" s="24"/>
      <c r="B467" s="15" t="s">
        <v>458</v>
      </c>
      <c r="C467" s="71" t="s">
        <v>436</v>
      </c>
      <c r="D467" s="71" t="s">
        <v>459</v>
      </c>
      <c r="E467" s="71" t="s">
        <v>24</v>
      </c>
      <c r="F467" s="71" t="s">
        <v>119</v>
      </c>
      <c r="G467" s="71"/>
      <c r="H467" s="68" t="n">
        <f aca="false">H468</f>
        <v>10837100</v>
      </c>
      <c r="I467" s="68" t="n">
        <f aca="false">I468</f>
        <v>10837100</v>
      </c>
      <c r="J467" s="68" t="n">
        <f aca="false">J468</f>
        <v>10837100</v>
      </c>
      <c r="K467" s="68" t="n">
        <f aca="false">K468</f>
        <v>11977644.19</v>
      </c>
      <c r="L467" s="68" t="n">
        <f aca="false">L468</f>
        <v>11977644.19</v>
      </c>
      <c r="M467" s="68" t="n">
        <f aca="false">M468</f>
        <v>11977644.19</v>
      </c>
      <c r="N467" s="68" t="n">
        <f aca="false">N468</f>
        <v>11977644.19</v>
      </c>
      <c r="O467" s="68" t="n">
        <f aca="false">O468</f>
        <v>11977644.19</v>
      </c>
      <c r="P467" s="68" t="n">
        <f aca="false">P468</f>
        <v>11977644.19</v>
      </c>
      <c r="Q467" s="68" t="n">
        <f aca="false">Q468</f>
        <v>11977644.19</v>
      </c>
      <c r="R467" s="68" t="n">
        <f aca="false">R468</f>
        <v>11977644.19</v>
      </c>
      <c r="S467" s="68" t="n">
        <f aca="false">S468</f>
        <v>11977644.19</v>
      </c>
      <c r="T467" s="68" t="n">
        <f aca="false">T468</f>
        <v>11977644.19</v>
      </c>
      <c r="U467" s="68" t="n">
        <f aca="false">U468</f>
        <v>11977644.19</v>
      </c>
      <c r="V467" s="68" t="n">
        <f aca="false">V468</f>
        <v>11977644.19</v>
      </c>
    </row>
    <row r="468" customFormat="false" ht="15.6" hidden="false" customHeight="false" outlineLevel="0" collapsed="false">
      <c r="A468" s="24"/>
      <c r="B468" s="28" t="s">
        <v>123</v>
      </c>
      <c r="C468" s="71" t="s">
        <v>436</v>
      </c>
      <c r="D468" s="71" t="s">
        <v>459</v>
      </c>
      <c r="E468" s="71" t="s">
        <v>24</v>
      </c>
      <c r="F468" s="71" t="s">
        <v>124</v>
      </c>
      <c r="G468" s="71"/>
      <c r="H468" s="68" t="n">
        <f aca="false">H469+H470</f>
        <v>10837100</v>
      </c>
      <c r="I468" s="68" t="n">
        <f aca="false">I469+I470</f>
        <v>10837100</v>
      </c>
      <c r="J468" s="68" t="n">
        <f aca="false">J469+J470</f>
        <v>10837100</v>
      </c>
      <c r="K468" s="68" t="n">
        <f aca="false">K469+K470</f>
        <v>11977644.19</v>
      </c>
      <c r="L468" s="68" t="n">
        <f aca="false">L469+L470</f>
        <v>11977644.19</v>
      </c>
      <c r="M468" s="68" t="n">
        <f aca="false">M469+M470</f>
        <v>11977644.19</v>
      </c>
      <c r="N468" s="68" t="n">
        <f aca="false">N469+N470</f>
        <v>11977644.19</v>
      </c>
      <c r="O468" s="68" t="n">
        <f aca="false">O469+O470</f>
        <v>11977644.19</v>
      </c>
      <c r="P468" s="68" t="n">
        <f aca="false">P469+P470</f>
        <v>11977644.19</v>
      </c>
      <c r="Q468" s="68" t="n">
        <f aca="false">Q469+Q470</f>
        <v>11977644.19</v>
      </c>
      <c r="R468" s="68" t="n">
        <f aca="false">R469+R470</f>
        <v>11977644.19</v>
      </c>
      <c r="S468" s="68" t="n">
        <f aca="false">S469+S470</f>
        <v>11977644.19</v>
      </c>
      <c r="T468" s="68" t="n">
        <f aca="false">T469+T470</f>
        <v>11977644.19</v>
      </c>
      <c r="U468" s="68" t="n">
        <f aca="false">U469+U470</f>
        <v>11977644.19</v>
      </c>
      <c r="V468" s="68" t="n">
        <f aca="false">V469+V470</f>
        <v>11977644.19</v>
      </c>
    </row>
    <row r="469" customFormat="false" ht="55.5" hidden="false" customHeight="true" outlineLevel="0" collapsed="false">
      <c r="A469" s="24"/>
      <c r="B469" s="28" t="s">
        <v>144</v>
      </c>
      <c r="C469" s="71" t="s">
        <v>436</v>
      </c>
      <c r="D469" s="71" t="s">
        <v>459</v>
      </c>
      <c r="E469" s="71" t="s">
        <v>24</v>
      </c>
      <c r="F469" s="71" t="s">
        <v>124</v>
      </c>
      <c r="G469" s="71" t="s">
        <v>145</v>
      </c>
      <c r="H469" s="68" t="n">
        <f aca="false">'вед.2025'!K140</f>
        <v>10062700</v>
      </c>
      <c r="I469" s="68" t="n">
        <f aca="false">'вед.2025'!M140</f>
        <v>10062700</v>
      </c>
      <c r="J469" s="68" t="n">
        <f aca="false">'вед.2025'!O140</f>
        <v>10062700</v>
      </c>
      <c r="K469" s="68" t="n">
        <f aca="false">'вед.2025'!Q140</f>
        <v>11203244.19</v>
      </c>
      <c r="L469" s="68" t="n">
        <f aca="false">'вед.2025'!S140</f>
        <v>11203244.19</v>
      </c>
      <c r="M469" s="68" t="n">
        <f aca="false">'вед.2025'!U140</f>
        <v>11203244.19</v>
      </c>
      <c r="N469" s="68" t="n">
        <f aca="false">'вед.2025'!W140</f>
        <v>11203244.19</v>
      </c>
      <c r="O469" s="68" t="n">
        <f aca="false">'вед.2025'!Y140</f>
        <v>11203244.19</v>
      </c>
      <c r="P469" s="68" t="n">
        <f aca="false">'вед.2025'!AA140</f>
        <v>11203244.19</v>
      </c>
      <c r="Q469" s="68" t="n">
        <f aca="false">'вед.2025'!AC140</f>
        <v>11203244.19</v>
      </c>
      <c r="R469" s="68" t="n">
        <f aca="false">'вед.2025'!AE140</f>
        <v>11203244.19</v>
      </c>
      <c r="S469" s="68" t="n">
        <f aca="false">'вед.2025'!AG140</f>
        <v>11203244.19</v>
      </c>
      <c r="T469" s="68" t="n">
        <f aca="false">'вед.2025'!AI140</f>
        <v>11203244.19</v>
      </c>
      <c r="U469" s="68" t="n">
        <f aca="false">'вед.2025'!AK140</f>
        <v>11203244.19</v>
      </c>
      <c r="V469" s="68" t="n">
        <f aca="false">'вед.2025'!AM140</f>
        <v>11203244.19</v>
      </c>
    </row>
    <row r="470" customFormat="false" ht="15.6" hidden="false" customHeight="false" outlineLevel="0" collapsed="false">
      <c r="A470" s="24"/>
      <c r="B470" s="28" t="s">
        <v>180</v>
      </c>
      <c r="C470" s="71" t="s">
        <v>436</v>
      </c>
      <c r="D470" s="71" t="s">
        <v>459</v>
      </c>
      <c r="E470" s="71" t="s">
        <v>24</v>
      </c>
      <c r="F470" s="71" t="s">
        <v>124</v>
      </c>
      <c r="G470" s="71" t="s">
        <v>181</v>
      </c>
      <c r="H470" s="68" t="n">
        <f aca="false">'вед.2025'!K141</f>
        <v>774400</v>
      </c>
      <c r="I470" s="68" t="n">
        <f aca="false">'вед.2025'!M141</f>
        <v>774400</v>
      </c>
      <c r="J470" s="68" t="n">
        <f aca="false">'вед.2025'!O141</f>
        <v>774400</v>
      </c>
      <c r="K470" s="68" t="n">
        <f aca="false">'вед.2025'!Q141</f>
        <v>774400</v>
      </c>
      <c r="L470" s="68" t="n">
        <f aca="false">'вед.2025'!S141</f>
        <v>774400</v>
      </c>
      <c r="M470" s="68" t="n">
        <f aca="false">'вед.2025'!U141</f>
        <v>774400</v>
      </c>
      <c r="N470" s="68" t="n">
        <f aca="false">'вед.2025'!W141</f>
        <v>774400</v>
      </c>
      <c r="O470" s="68" t="n">
        <f aca="false">'вед.2025'!Y141</f>
        <v>774400</v>
      </c>
      <c r="P470" s="68" t="n">
        <f aca="false">'вед.2025'!AA141</f>
        <v>774400</v>
      </c>
      <c r="Q470" s="68" t="n">
        <f aca="false">'вед.2025'!AC141</f>
        <v>774400</v>
      </c>
      <c r="R470" s="68" t="n">
        <f aca="false">'вед.2025'!AE141</f>
        <v>774400</v>
      </c>
      <c r="S470" s="68" t="n">
        <f aca="false">'вед.2025'!AG141</f>
        <v>774400</v>
      </c>
      <c r="T470" s="68" t="n">
        <f aca="false">'вед.2025'!AI141</f>
        <v>774400</v>
      </c>
      <c r="U470" s="68" t="n">
        <f aca="false">'вед.2025'!AK141</f>
        <v>774400</v>
      </c>
      <c r="V470" s="68" t="n">
        <f aca="false">'вед.2025'!AM141</f>
        <v>774400</v>
      </c>
    </row>
    <row r="471" s="66" customFormat="true" ht="32.1" hidden="false" customHeight="true" outlineLevel="0" collapsed="false">
      <c r="A471" s="24" t="s">
        <v>460</v>
      </c>
      <c r="B471" s="83" t="s">
        <v>461</v>
      </c>
      <c r="C471" s="70" t="s">
        <v>462</v>
      </c>
      <c r="D471" s="70" t="s">
        <v>118</v>
      </c>
      <c r="E471" s="70" t="s">
        <v>24</v>
      </c>
      <c r="F471" s="70" t="s">
        <v>119</v>
      </c>
      <c r="G471" s="70"/>
      <c r="H471" s="67" t="n">
        <f aca="false">H472+H476</f>
        <v>23461057.72</v>
      </c>
      <c r="I471" s="67" t="n">
        <f aca="false">I472+I476</f>
        <v>23461057.72</v>
      </c>
      <c r="J471" s="67" t="n">
        <f aca="false">J472+J476</f>
        <v>23461057.72</v>
      </c>
      <c r="K471" s="67" t="n">
        <f aca="false">K472+K476</f>
        <v>23784626.7</v>
      </c>
      <c r="L471" s="67" t="n">
        <f aca="false">L472+L476</f>
        <v>23784626.7</v>
      </c>
      <c r="M471" s="67" t="n">
        <f aca="false">M472+M476</f>
        <v>23784626.7</v>
      </c>
      <c r="N471" s="67" t="n">
        <f aca="false">N472+N476</f>
        <v>23784626.7</v>
      </c>
      <c r="O471" s="67" t="n">
        <f aca="false">O472+O476</f>
        <v>23784626.7</v>
      </c>
      <c r="P471" s="67" t="n">
        <f aca="false">P472+P476</f>
        <v>23784626.7</v>
      </c>
      <c r="Q471" s="67" t="n">
        <f aca="false">Q472+Q476</f>
        <v>23784626.7</v>
      </c>
      <c r="R471" s="67" t="n">
        <f aca="false">R472+R476</f>
        <v>23784626.7</v>
      </c>
      <c r="S471" s="67" t="n">
        <f aca="false">S472+S476</f>
        <v>23446115.22</v>
      </c>
      <c r="T471" s="67" t="n">
        <f aca="false">T472+T476</f>
        <v>23446115.22</v>
      </c>
      <c r="U471" s="67" t="n">
        <f aca="false">U472+U476</f>
        <v>23446115.22</v>
      </c>
      <c r="V471" s="67" t="n">
        <f aca="false">V472+V476</f>
        <v>23446115.22</v>
      </c>
    </row>
    <row r="472" customFormat="false" ht="15.6" hidden="false" customHeight="false" outlineLevel="0" collapsed="false">
      <c r="A472" s="24"/>
      <c r="B472" s="1" t="s">
        <v>463</v>
      </c>
      <c r="C472" s="71" t="s">
        <v>462</v>
      </c>
      <c r="D472" s="71" t="s">
        <v>121</v>
      </c>
      <c r="E472" s="71" t="s">
        <v>24</v>
      </c>
      <c r="F472" s="71" t="s">
        <v>119</v>
      </c>
      <c r="G472" s="71"/>
      <c r="H472" s="68" t="n">
        <f aca="false">H473</f>
        <v>21026757.72</v>
      </c>
      <c r="I472" s="68" t="n">
        <f aca="false">I473</f>
        <v>21026757.72</v>
      </c>
      <c r="J472" s="68" t="n">
        <f aca="false">J473</f>
        <v>21026757.72</v>
      </c>
      <c r="K472" s="68" t="n">
        <f aca="false">K473</f>
        <v>21350326.7</v>
      </c>
      <c r="L472" s="68" t="n">
        <f aca="false">L473</f>
        <v>21350326.7</v>
      </c>
      <c r="M472" s="68" t="n">
        <f aca="false">M473</f>
        <v>21350326.7</v>
      </c>
      <c r="N472" s="68" t="n">
        <f aca="false">N473</f>
        <v>21350326.7</v>
      </c>
      <c r="O472" s="68" t="n">
        <f aca="false">O473</f>
        <v>21350326.7</v>
      </c>
      <c r="P472" s="68" t="n">
        <f aca="false">P473</f>
        <v>21350326.7</v>
      </c>
      <c r="Q472" s="68" t="n">
        <f aca="false">Q473</f>
        <v>21350326.7</v>
      </c>
      <c r="R472" s="68" t="n">
        <f aca="false">R473</f>
        <v>21350326.7</v>
      </c>
      <c r="S472" s="68" t="n">
        <f aca="false">S473</f>
        <v>21011815.22</v>
      </c>
      <c r="T472" s="68" t="n">
        <f aca="false">T473</f>
        <v>21011815.22</v>
      </c>
      <c r="U472" s="68" t="n">
        <f aca="false">U473</f>
        <v>21011815.22</v>
      </c>
      <c r="V472" s="68" t="n">
        <f aca="false">V473</f>
        <v>21011815.22</v>
      </c>
    </row>
    <row r="473" customFormat="false" ht="17.55" hidden="false" customHeight="true" outlineLevel="0" collapsed="false">
      <c r="A473" s="24"/>
      <c r="B473" s="15" t="s">
        <v>178</v>
      </c>
      <c r="C473" s="71" t="s">
        <v>462</v>
      </c>
      <c r="D473" s="71" t="s">
        <v>121</v>
      </c>
      <c r="E473" s="71" t="s">
        <v>24</v>
      </c>
      <c r="F473" s="71" t="s">
        <v>179</v>
      </c>
      <c r="G473" s="71"/>
      <c r="H473" s="68" t="n">
        <f aca="false">H474+H475</f>
        <v>21026757.72</v>
      </c>
      <c r="I473" s="68" t="n">
        <f aca="false">I474+I475</f>
        <v>21026757.72</v>
      </c>
      <c r="J473" s="68" t="n">
        <f aca="false">J474+J475</f>
        <v>21026757.72</v>
      </c>
      <c r="K473" s="68" t="n">
        <f aca="false">K474+K475</f>
        <v>21350326.7</v>
      </c>
      <c r="L473" s="68" t="n">
        <f aca="false">L474+L475</f>
        <v>21350326.7</v>
      </c>
      <c r="M473" s="68" t="n">
        <f aca="false">M474+M475</f>
        <v>21350326.7</v>
      </c>
      <c r="N473" s="68" t="n">
        <f aca="false">N474+N475</f>
        <v>21350326.7</v>
      </c>
      <c r="O473" s="68" t="n">
        <f aca="false">O474+O475</f>
        <v>21350326.7</v>
      </c>
      <c r="P473" s="68" t="n">
        <f aca="false">P474+P475</f>
        <v>21350326.7</v>
      </c>
      <c r="Q473" s="68" t="n">
        <f aca="false">Q474+Q475</f>
        <v>21350326.7</v>
      </c>
      <c r="R473" s="68" t="n">
        <f aca="false">R474+R475</f>
        <v>21350326.7</v>
      </c>
      <c r="S473" s="68" t="n">
        <f aca="false">S474+S475</f>
        <v>21011815.22</v>
      </c>
      <c r="T473" s="68" t="n">
        <f aca="false">T474+T475</f>
        <v>21011815.22</v>
      </c>
      <c r="U473" s="68" t="n">
        <f aca="false">U474+U475</f>
        <v>21011815.22</v>
      </c>
      <c r="V473" s="68" t="n">
        <f aca="false">V474+V475</f>
        <v>21011815.22</v>
      </c>
    </row>
    <row r="474" customFormat="false" ht="46.8" hidden="false" customHeight="false" outlineLevel="0" collapsed="false">
      <c r="A474" s="24"/>
      <c r="B474" s="28" t="s">
        <v>144</v>
      </c>
      <c r="C474" s="71" t="s">
        <v>462</v>
      </c>
      <c r="D474" s="71" t="s">
        <v>121</v>
      </c>
      <c r="E474" s="71" t="s">
        <v>24</v>
      </c>
      <c r="F474" s="71" t="s">
        <v>179</v>
      </c>
      <c r="G474" s="71" t="s">
        <v>145</v>
      </c>
      <c r="H474" s="68" t="n">
        <f aca="false">'вед.2025'!K367</f>
        <v>17492100</v>
      </c>
      <c r="I474" s="68" t="n">
        <f aca="false">'вед.2025'!M367</f>
        <v>17492100</v>
      </c>
      <c r="J474" s="68" t="n">
        <f aca="false">'вед.2025'!O367</f>
        <v>17492100</v>
      </c>
      <c r="K474" s="68" t="n">
        <f aca="false">'вед.2025'!Q367</f>
        <v>17815668.98</v>
      </c>
      <c r="L474" s="68" t="n">
        <f aca="false">'вед.2025'!S367</f>
        <v>17815668.98</v>
      </c>
      <c r="M474" s="68" t="n">
        <f aca="false">'вед.2025'!U367</f>
        <v>17815668.98</v>
      </c>
      <c r="N474" s="68" t="n">
        <f aca="false">'вед.2025'!W367</f>
        <v>17815668.98</v>
      </c>
      <c r="O474" s="68" t="n">
        <f aca="false">'вед.2025'!Y367</f>
        <v>17815668.98</v>
      </c>
      <c r="P474" s="68" t="n">
        <f aca="false">'вед.2025'!AA367</f>
        <v>17815668.98</v>
      </c>
      <c r="Q474" s="68" t="n">
        <f aca="false">'вед.2025'!AC367</f>
        <v>17815668.98</v>
      </c>
      <c r="R474" s="68" t="n">
        <f aca="false">'вед.2025'!AE367</f>
        <v>17815668.98</v>
      </c>
      <c r="S474" s="68" t="n">
        <f aca="false">'вед.2025'!AG367</f>
        <v>17477157.5</v>
      </c>
      <c r="T474" s="68" t="n">
        <f aca="false">'вед.2025'!AI367</f>
        <v>17477157.5</v>
      </c>
      <c r="U474" s="68" t="n">
        <f aca="false">'вед.2025'!AK367</f>
        <v>17477157.5</v>
      </c>
      <c r="V474" s="68" t="n">
        <f aca="false">'вед.2025'!AM367</f>
        <v>17477157.5</v>
      </c>
    </row>
    <row r="475" customFormat="false" ht="15.6" hidden="false" customHeight="false" outlineLevel="0" collapsed="false">
      <c r="A475" s="24"/>
      <c r="B475" s="28" t="s">
        <v>180</v>
      </c>
      <c r="C475" s="71" t="s">
        <v>462</v>
      </c>
      <c r="D475" s="71" t="s">
        <v>121</v>
      </c>
      <c r="E475" s="71" t="s">
        <v>24</v>
      </c>
      <c r="F475" s="71" t="s">
        <v>179</v>
      </c>
      <c r="G475" s="71" t="s">
        <v>181</v>
      </c>
      <c r="H475" s="68" t="n">
        <f aca="false">'вед.2025'!K368</f>
        <v>3534657.72</v>
      </c>
      <c r="I475" s="68" t="n">
        <f aca="false">'вед.2025'!M368</f>
        <v>3534657.72</v>
      </c>
      <c r="J475" s="68" t="n">
        <f aca="false">'вед.2025'!O368</f>
        <v>3534657.72</v>
      </c>
      <c r="K475" s="68" t="n">
        <f aca="false">'вед.2025'!Q368</f>
        <v>3534657.72</v>
      </c>
      <c r="L475" s="68" t="n">
        <f aca="false">'вед.2025'!S368</f>
        <v>3534657.72</v>
      </c>
      <c r="M475" s="68" t="n">
        <f aca="false">'вед.2025'!U368</f>
        <v>3534657.72</v>
      </c>
      <c r="N475" s="68" t="n">
        <f aca="false">'вед.2025'!W368</f>
        <v>3534657.72</v>
      </c>
      <c r="O475" s="68" t="n">
        <f aca="false">'вед.2025'!Y368</f>
        <v>3534657.72</v>
      </c>
      <c r="P475" s="68" t="n">
        <f aca="false">'вед.2025'!AA368</f>
        <v>3534657.72</v>
      </c>
      <c r="Q475" s="68" t="n">
        <f aca="false">'вед.2025'!AC368</f>
        <v>3534657.72</v>
      </c>
      <c r="R475" s="68" t="n">
        <f aca="false">'вед.2025'!AE368</f>
        <v>3534657.72</v>
      </c>
      <c r="S475" s="68" t="n">
        <f aca="false">'вед.2025'!AG368</f>
        <v>3534657.72</v>
      </c>
      <c r="T475" s="68" t="n">
        <f aca="false">'вед.2025'!AI368</f>
        <v>3534657.72</v>
      </c>
      <c r="U475" s="68" t="n">
        <f aca="false">'вед.2025'!AK368</f>
        <v>3534657.72</v>
      </c>
      <c r="V475" s="68" t="n">
        <f aca="false">'вед.2025'!AM368</f>
        <v>3534657.72</v>
      </c>
    </row>
    <row r="476" customFormat="false" ht="15.6" hidden="false" customHeight="false" outlineLevel="0" collapsed="false">
      <c r="A476" s="24"/>
      <c r="B476" s="84" t="s">
        <v>464</v>
      </c>
      <c r="C476" s="71" t="s">
        <v>462</v>
      </c>
      <c r="D476" s="71" t="s">
        <v>261</v>
      </c>
      <c r="E476" s="71" t="s">
        <v>24</v>
      </c>
      <c r="F476" s="71" t="s">
        <v>119</v>
      </c>
      <c r="G476" s="71"/>
      <c r="H476" s="68" t="n">
        <f aca="false">H477</f>
        <v>2434300</v>
      </c>
      <c r="I476" s="68" t="n">
        <f aca="false">I477</f>
        <v>2434300</v>
      </c>
      <c r="J476" s="68" t="n">
        <f aca="false">J477</f>
        <v>2434300</v>
      </c>
      <c r="K476" s="68" t="n">
        <f aca="false">K477</f>
        <v>2434300</v>
      </c>
      <c r="L476" s="68" t="n">
        <f aca="false">L477</f>
        <v>2434300</v>
      </c>
      <c r="M476" s="68" t="n">
        <f aca="false">M477</f>
        <v>2434300</v>
      </c>
      <c r="N476" s="68" t="n">
        <f aca="false">N477</f>
        <v>2434300</v>
      </c>
      <c r="O476" s="68" t="n">
        <f aca="false">O477</f>
        <v>2434300</v>
      </c>
      <c r="P476" s="68" t="n">
        <f aca="false">P477</f>
        <v>2434300</v>
      </c>
      <c r="Q476" s="68" t="n">
        <f aca="false">Q477</f>
        <v>2434300</v>
      </c>
      <c r="R476" s="68" t="n">
        <f aca="false">R477</f>
        <v>2434300</v>
      </c>
      <c r="S476" s="68" t="n">
        <f aca="false">S477</f>
        <v>2434300</v>
      </c>
      <c r="T476" s="68" t="n">
        <f aca="false">T477</f>
        <v>2434300</v>
      </c>
      <c r="U476" s="68" t="n">
        <f aca="false">U477</f>
        <v>2434300</v>
      </c>
      <c r="V476" s="68" t="n">
        <f aca="false">V477</f>
        <v>2434300</v>
      </c>
    </row>
    <row r="477" customFormat="false" ht="15.6" hidden="false" customHeight="false" outlineLevel="0" collapsed="false">
      <c r="A477" s="24"/>
      <c r="B477" s="1" t="s">
        <v>465</v>
      </c>
      <c r="C477" s="71" t="s">
        <v>462</v>
      </c>
      <c r="D477" s="71" t="s">
        <v>261</v>
      </c>
      <c r="E477" s="71" t="s">
        <v>24</v>
      </c>
      <c r="F477" s="71" t="s">
        <v>466</v>
      </c>
      <c r="G477" s="71"/>
      <c r="H477" s="68" t="n">
        <f aca="false">H478</f>
        <v>2434300</v>
      </c>
      <c r="I477" s="68" t="n">
        <f aca="false">I478</f>
        <v>2434300</v>
      </c>
      <c r="J477" s="68" t="n">
        <f aca="false">J478</f>
        <v>2434300</v>
      </c>
      <c r="K477" s="68" t="n">
        <f aca="false">K478</f>
        <v>2434300</v>
      </c>
      <c r="L477" s="68" t="n">
        <f aca="false">L478</f>
        <v>2434300</v>
      </c>
      <c r="M477" s="68" t="n">
        <f aca="false">M478</f>
        <v>2434300</v>
      </c>
      <c r="N477" s="68" t="n">
        <f aca="false">N478</f>
        <v>2434300</v>
      </c>
      <c r="O477" s="68" t="n">
        <f aca="false">O478</f>
        <v>2434300</v>
      </c>
      <c r="P477" s="68" t="n">
        <f aca="false">P478</f>
        <v>2434300</v>
      </c>
      <c r="Q477" s="68" t="n">
        <f aca="false">Q478</f>
        <v>2434300</v>
      </c>
      <c r="R477" s="68" t="n">
        <f aca="false">R478</f>
        <v>2434300</v>
      </c>
      <c r="S477" s="68" t="n">
        <f aca="false">S478</f>
        <v>2434300</v>
      </c>
      <c r="T477" s="68" t="n">
        <f aca="false">T478</f>
        <v>2434300</v>
      </c>
      <c r="U477" s="68" t="n">
        <f aca="false">U478</f>
        <v>2434300</v>
      </c>
      <c r="V477" s="68" t="n">
        <f aca="false">V478</f>
        <v>2434300</v>
      </c>
    </row>
    <row r="478" customFormat="false" ht="15.6" hidden="false" customHeight="false" outlineLevel="0" collapsed="false">
      <c r="A478" s="24"/>
      <c r="B478" s="28" t="s">
        <v>309</v>
      </c>
      <c r="C478" s="71" t="s">
        <v>462</v>
      </c>
      <c r="D478" s="71" t="s">
        <v>261</v>
      </c>
      <c r="E478" s="71" t="s">
        <v>24</v>
      </c>
      <c r="F478" s="71" t="s">
        <v>466</v>
      </c>
      <c r="G478" s="71" t="s">
        <v>310</v>
      </c>
      <c r="H478" s="68" t="n">
        <f aca="false">'вед.2025'!K374</f>
        <v>2434300</v>
      </c>
      <c r="I478" s="68" t="n">
        <f aca="false">'вед.2025'!M374</f>
        <v>2434300</v>
      </c>
      <c r="J478" s="68" t="n">
        <f aca="false">'вед.2025'!O374</f>
        <v>2434300</v>
      </c>
      <c r="K478" s="68" t="n">
        <f aca="false">'вед.2025'!Q374</f>
        <v>2434300</v>
      </c>
      <c r="L478" s="68" t="n">
        <f aca="false">'вед.2025'!S374</f>
        <v>2434300</v>
      </c>
      <c r="M478" s="68" t="n">
        <f aca="false">'вед.2025'!U374</f>
        <v>2434300</v>
      </c>
      <c r="N478" s="68" t="n">
        <f aca="false">'вед.2025'!W374</f>
        <v>2434300</v>
      </c>
      <c r="O478" s="68" t="n">
        <f aca="false">'вед.2025'!Y374</f>
        <v>2434300</v>
      </c>
      <c r="P478" s="68" t="n">
        <f aca="false">'вед.2025'!AA374</f>
        <v>2434300</v>
      </c>
      <c r="Q478" s="68" t="n">
        <f aca="false">'вед.2025'!AC374</f>
        <v>2434300</v>
      </c>
      <c r="R478" s="68" t="n">
        <f aca="false">'вед.2025'!AE374</f>
        <v>2434300</v>
      </c>
      <c r="S478" s="68" t="n">
        <f aca="false">'вед.2025'!AG374</f>
        <v>2434300</v>
      </c>
      <c r="T478" s="68" t="n">
        <f aca="false">'вед.2025'!AI374</f>
        <v>2434300</v>
      </c>
      <c r="U478" s="68" t="n">
        <f aca="false">'вед.2025'!AK374</f>
        <v>2434300</v>
      </c>
      <c r="V478" s="68" t="n">
        <f aca="false">'вед.2025'!AM374</f>
        <v>2434300</v>
      </c>
    </row>
    <row r="479" customFormat="false" ht="20.1" hidden="false" customHeight="true" outlineLevel="0" collapsed="false">
      <c r="A479" s="24" t="s">
        <v>467</v>
      </c>
      <c r="B479" s="69" t="s">
        <v>468</v>
      </c>
      <c r="C479" s="70" t="s">
        <v>469</v>
      </c>
      <c r="D479" s="70" t="s">
        <v>118</v>
      </c>
      <c r="E479" s="70" t="s">
        <v>24</v>
      </c>
      <c r="F479" s="70" t="s">
        <v>119</v>
      </c>
      <c r="G479" s="70"/>
      <c r="H479" s="85" t="n">
        <f aca="false">H480+H485</f>
        <v>9947700</v>
      </c>
      <c r="I479" s="85" t="n">
        <f aca="false">I480+I485</f>
        <v>9947700</v>
      </c>
      <c r="J479" s="85" t="n">
        <f aca="false">J480+J485</f>
        <v>9945200</v>
      </c>
      <c r="K479" s="85" t="n">
        <f aca="false">K480+K485</f>
        <v>10081253.21</v>
      </c>
      <c r="L479" s="85" t="n">
        <f aca="false">L480+L485</f>
        <v>10083753.21</v>
      </c>
      <c r="M479" s="85" t="n">
        <f aca="false">M480+M485</f>
        <v>10083753.21</v>
      </c>
      <c r="N479" s="85" t="n">
        <f aca="false">N480+N485</f>
        <v>10083753.21</v>
      </c>
      <c r="O479" s="85" t="n">
        <f aca="false">O480+O485</f>
        <v>10090953.21</v>
      </c>
      <c r="P479" s="85" t="n">
        <f aca="false">P480+P485</f>
        <v>10122153.21</v>
      </c>
      <c r="Q479" s="85" t="n">
        <f aca="false">Q480+Q485</f>
        <v>10133853.21</v>
      </c>
      <c r="R479" s="85" t="n">
        <f aca="false">R480+R485</f>
        <v>10133853.21</v>
      </c>
      <c r="S479" s="85" t="n">
        <f aca="false">S480+S485</f>
        <v>10136253.21</v>
      </c>
      <c r="T479" s="85" t="n">
        <f aca="false">T480+T485</f>
        <v>10136253.21</v>
      </c>
      <c r="U479" s="85" t="n">
        <f aca="false">U480+U485</f>
        <v>10136253.21</v>
      </c>
      <c r="V479" s="85" t="n">
        <f aca="false">V480+V485</f>
        <v>10136253.21</v>
      </c>
    </row>
    <row r="480" customFormat="false" ht="18.6" hidden="false" customHeight="true" outlineLevel="0" collapsed="false">
      <c r="A480" s="24"/>
      <c r="B480" s="28" t="s">
        <v>470</v>
      </c>
      <c r="C480" s="71" t="s">
        <v>469</v>
      </c>
      <c r="D480" s="71" t="s">
        <v>121</v>
      </c>
      <c r="E480" s="71" t="s">
        <v>24</v>
      </c>
      <c r="F480" s="71" t="s">
        <v>119</v>
      </c>
      <c r="G480" s="71"/>
      <c r="H480" s="86" t="n">
        <f aca="false">H481</f>
        <v>3469200</v>
      </c>
      <c r="I480" s="86" t="n">
        <f aca="false">I481</f>
        <v>3469200</v>
      </c>
      <c r="J480" s="86" t="n">
        <f aca="false">J481</f>
        <v>3469200</v>
      </c>
      <c r="K480" s="86" t="n">
        <f aca="false">K481</f>
        <v>3548426</v>
      </c>
      <c r="L480" s="86" t="n">
        <f aca="false">L481</f>
        <v>3548426</v>
      </c>
      <c r="M480" s="86" t="n">
        <f aca="false">M481</f>
        <v>3548426</v>
      </c>
      <c r="N480" s="86" t="n">
        <f aca="false">N481</f>
        <v>3548426</v>
      </c>
      <c r="O480" s="86" t="n">
        <f aca="false">O481</f>
        <v>3548426</v>
      </c>
      <c r="P480" s="86" t="n">
        <f aca="false">P481</f>
        <v>3548426</v>
      </c>
      <c r="Q480" s="86" t="n">
        <f aca="false">Q481</f>
        <v>3548426</v>
      </c>
      <c r="R480" s="86" t="n">
        <f aca="false">R481</f>
        <v>3548426</v>
      </c>
      <c r="S480" s="86" t="n">
        <f aca="false">S481</f>
        <v>3548126</v>
      </c>
      <c r="T480" s="86" t="n">
        <f aca="false">T481</f>
        <v>3548126</v>
      </c>
      <c r="U480" s="86" t="n">
        <f aca="false">U481</f>
        <v>3548126</v>
      </c>
      <c r="V480" s="86" t="n">
        <f aca="false">V481+V483</f>
        <v>3518426</v>
      </c>
    </row>
    <row r="481" customFormat="false" ht="22.05" hidden="false" customHeight="true" outlineLevel="0" collapsed="false">
      <c r="A481" s="24"/>
      <c r="B481" s="15" t="s">
        <v>178</v>
      </c>
      <c r="C481" s="71" t="s">
        <v>469</v>
      </c>
      <c r="D481" s="71" t="s">
        <v>121</v>
      </c>
      <c r="E481" s="71" t="s">
        <v>24</v>
      </c>
      <c r="F481" s="71" t="s">
        <v>179</v>
      </c>
      <c r="G481" s="71"/>
      <c r="H481" s="86" t="n">
        <f aca="false">H482</f>
        <v>3469200</v>
      </c>
      <c r="I481" s="86" t="n">
        <f aca="false">I482</f>
        <v>3469200</v>
      </c>
      <c r="J481" s="86" t="n">
        <f aca="false">J482</f>
        <v>3469200</v>
      </c>
      <c r="K481" s="86" t="n">
        <f aca="false">K482</f>
        <v>3548426</v>
      </c>
      <c r="L481" s="86" t="n">
        <f aca="false">L482</f>
        <v>3548426</v>
      </c>
      <c r="M481" s="86" t="n">
        <f aca="false">M482</f>
        <v>3548426</v>
      </c>
      <c r="N481" s="86" t="n">
        <f aca="false">N482</f>
        <v>3548426</v>
      </c>
      <c r="O481" s="86" t="n">
        <f aca="false">O482</f>
        <v>3548426</v>
      </c>
      <c r="P481" s="86" t="n">
        <f aca="false">P482</f>
        <v>3548426</v>
      </c>
      <c r="Q481" s="86" t="n">
        <f aca="false">Q482</f>
        <v>3548426</v>
      </c>
      <c r="R481" s="86" t="n">
        <f aca="false">R482</f>
        <v>3548426</v>
      </c>
      <c r="S481" s="86" t="n">
        <f aca="false">S482</f>
        <v>3548126</v>
      </c>
      <c r="T481" s="86" t="n">
        <f aca="false">T482</f>
        <v>3548126</v>
      </c>
      <c r="U481" s="86" t="n">
        <f aca="false">U482</f>
        <v>3548126</v>
      </c>
      <c r="V481" s="86" t="n">
        <f aca="false">V482</f>
        <v>3514426</v>
      </c>
    </row>
    <row r="482" customFormat="false" ht="46.8" hidden="false" customHeight="false" outlineLevel="0" collapsed="false">
      <c r="A482" s="24"/>
      <c r="B482" s="28" t="s">
        <v>144</v>
      </c>
      <c r="C482" s="71" t="s">
        <v>469</v>
      </c>
      <c r="D482" s="71" t="s">
        <v>121</v>
      </c>
      <c r="E482" s="71" t="s">
        <v>24</v>
      </c>
      <c r="F482" s="71" t="s">
        <v>179</v>
      </c>
      <c r="G482" s="71" t="s">
        <v>145</v>
      </c>
      <c r="H482" s="86" t="n">
        <f aca="false">'вед.2025'!K381</f>
        <v>3469200</v>
      </c>
      <c r="I482" s="86" t="n">
        <f aca="false">'вед.2025'!M381</f>
        <v>3469200</v>
      </c>
      <c r="J482" s="86" t="n">
        <f aca="false">'вед.2025'!O381</f>
        <v>3469200</v>
      </c>
      <c r="K482" s="86" t="n">
        <f aca="false">'вед.2025'!Q381</f>
        <v>3548426</v>
      </c>
      <c r="L482" s="86" t="n">
        <f aca="false">'вед.2025'!S381</f>
        <v>3548426</v>
      </c>
      <c r="M482" s="86" t="n">
        <f aca="false">'вед.2025'!U381</f>
        <v>3548426</v>
      </c>
      <c r="N482" s="86" t="n">
        <f aca="false">'вед.2025'!W381</f>
        <v>3548426</v>
      </c>
      <c r="O482" s="86" t="n">
        <f aca="false">'вед.2025'!Y381</f>
        <v>3548426</v>
      </c>
      <c r="P482" s="86" t="n">
        <f aca="false">'вед.2025'!AA381</f>
        <v>3548426</v>
      </c>
      <c r="Q482" s="86" t="n">
        <f aca="false">'вед.2025'!AC381</f>
        <v>3548426</v>
      </c>
      <c r="R482" s="86" t="n">
        <f aca="false">'вед.2025'!AE381</f>
        <v>3548426</v>
      </c>
      <c r="S482" s="86" t="n">
        <f aca="false">'вед.2025'!AG381</f>
        <v>3548126</v>
      </c>
      <c r="T482" s="86" t="n">
        <f aca="false">'вед.2025'!AI381</f>
        <v>3548126</v>
      </c>
      <c r="U482" s="86" t="n">
        <f aca="false">'вед.2025'!AK381</f>
        <v>3548126</v>
      </c>
      <c r="V482" s="86" t="n">
        <f aca="false">'вед.2025'!AM381</f>
        <v>3514426</v>
      </c>
    </row>
    <row r="483" customFormat="false" ht="21" hidden="false" customHeight="true" outlineLevel="0" collapsed="false">
      <c r="A483" s="24"/>
      <c r="B483" s="28" t="s">
        <v>438</v>
      </c>
      <c r="C483" s="71" t="s">
        <v>469</v>
      </c>
      <c r="D483" s="71" t="s">
        <v>121</v>
      </c>
      <c r="E483" s="71" t="s">
        <v>24</v>
      </c>
      <c r="F483" s="71" t="s">
        <v>439</v>
      </c>
      <c r="G483" s="71"/>
      <c r="H483" s="86"/>
      <c r="I483" s="86"/>
      <c r="J483" s="86"/>
      <c r="K483" s="86"/>
      <c r="L483" s="86"/>
      <c r="M483" s="86"/>
      <c r="N483" s="86"/>
      <c r="O483" s="86"/>
      <c r="P483" s="86"/>
      <c r="Q483" s="86"/>
      <c r="R483" s="86"/>
      <c r="S483" s="86"/>
      <c r="T483" s="86"/>
      <c r="U483" s="86"/>
      <c r="V483" s="86" t="n">
        <f aca="false">V484</f>
        <v>4000</v>
      </c>
    </row>
    <row r="484" customFormat="false" ht="21" hidden="false" customHeight="true" outlineLevel="0" collapsed="false">
      <c r="A484" s="24"/>
      <c r="B484" s="28" t="s">
        <v>180</v>
      </c>
      <c r="C484" s="71" t="s">
        <v>469</v>
      </c>
      <c r="D484" s="71" t="s">
        <v>121</v>
      </c>
      <c r="E484" s="71" t="s">
        <v>24</v>
      </c>
      <c r="F484" s="71" t="s">
        <v>439</v>
      </c>
      <c r="G484" s="71" t="s">
        <v>181</v>
      </c>
      <c r="H484" s="86"/>
      <c r="I484" s="86"/>
      <c r="J484" s="86"/>
      <c r="K484" s="86"/>
      <c r="L484" s="86"/>
      <c r="M484" s="86"/>
      <c r="N484" s="86"/>
      <c r="O484" s="86"/>
      <c r="P484" s="86"/>
      <c r="Q484" s="86"/>
      <c r="R484" s="86"/>
      <c r="S484" s="86"/>
      <c r="T484" s="86"/>
      <c r="U484" s="86"/>
      <c r="V484" s="86" t="n">
        <f aca="false">'вед.2025'!AM391</f>
        <v>4000</v>
      </c>
    </row>
    <row r="485" customFormat="false" ht="18.6" hidden="false" customHeight="true" outlineLevel="0" collapsed="false">
      <c r="A485" s="24"/>
      <c r="B485" s="15" t="s">
        <v>471</v>
      </c>
      <c r="C485" s="71" t="s">
        <v>469</v>
      </c>
      <c r="D485" s="71" t="s">
        <v>261</v>
      </c>
      <c r="E485" s="71" t="s">
        <v>24</v>
      </c>
      <c r="F485" s="71" t="s">
        <v>119</v>
      </c>
      <c r="G485" s="71"/>
      <c r="H485" s="86" t="n">
        <f aca="false">H486</f>
        <v>6478500</v>
      </c>
      <c r="I485" s="86" t="n">
        <f aca="false">I486</f>
        <v>6478500</v>
      </c>
      <c r="J485" s="86" t="n">
        <f aca="false">J486</f>
        <v>6476000</v>
      </c>
      <c r="K485" s="86" t="n">
        <f aca="false">K486</f>
        <v>6532827.21</v>
      </c>
      <c r="L485" s="86" t="n">
        <f aca="false">L486</f>
        <v>6535327.21</v>
      </c>
      <c r="M485" s="86" t="n">
        <f aca="false">M486</f>
        <v>6535327.21</v>
      </c>
      <c r="N485" s="86" t="n">
        <f aca="false">N486</f>
        <v>6535327.21</v>
      </c>
      <c r="O485" s="86" t="n">
        <f aca="false">O486</f>
        <v>6542527.21</v>
      </c>
      <c r="P485" s="86" t="n">
        <f aca="false">P486</f>
        <v>6573727.21</v>
      </c>
      <c r="Q485" s="86" t="n">
        <f aca="false">Q486</f>
        <v>6585427.21</v>
      </c>
      <c r="R485" s="86" t="n">
        <f aca="false">R486</f>
        <v>6585427.21</v>
      </c>
      <c r="S485" s="86" t="n">
        <f aca="false">S486</f>
        <v>6588127.21</v>
      </c>
      <c r="T485" s="86" t="n">
        <f aca="false">T486</f>
        <v>6588127.21</v>
      </c>
      <c r="U485" s="86" t="n">
        <f aca="false">U486</f>
        <v>6588127.21</v>
      </c>
      <c r="V485" s="86" t="n">
        <f aca="false">V486+V489</f>
        <v>6617827.21</v>
      </c>
    </row>
    <row r="486" customFormat="false" ht="22.5" hidden="false" customHeight="true" outlineLevel="0" collapsed="false">
      <c r="A486" s="24"/>
      <c r="B486" s="15" t="s">
        <v>204</v>
      </c>
      <c r="C486" s="71" t="s">
        <v>469</v>
      </c>
      <c r="D486" s="71" t="s">
        <v>261</v>
      </c>
      <c r="E486" s="71" t="s">
        <v>24</v>
      </c>
      <c r="F486" s="71" t="s">
        <v>179</v>
      </c>
      <c r="G486" s="71"/>
      <c r="H486" s="86" t="n">
        <f aca="false">H487+H488</f>
        <v>6478500</v>
      </c>
      <c r="I486" s="86" t="n">
        <f aca="false">I487+I488</f>
        <v>6478500</v>
      </c>
      <c r="J486" s="86" t="n">
        <f aca="false">J487+J488</f>
        <v>6476000</v>
      </c>
      <c r="K486" s="86" t="n">
        <f aca="false">K487+K488</f>
        <v>6532827.21</v>
      </c>
      <c r="L486" s="86" t="n">
        <f aca="false">L487+L488</f>
        <v>6535327.21</v>
      </c>
      <c r="M486" s="86" t="n">
        <f aca="false">M487+M488</f>
        <v>6535327.21</v>
      </c>
      <c r="N486" s="86" t="n">
        <f aca="false">N487+N488</f>
        <v>6535327.21</v>
      </c>
      <c r="O486" s="86" t="n">
        <f aca="false">O487+O488</f>
        <v>6542527.21</v>
      </c>
      <c r="P486" s="86" t="n">
        <f aca="false">P487+P488</f>
        <v>6573727.21</v>
      </c>
      <c r="Q486" s="86" t="n">
        <f aca="false">Q487+Q488</f>
        <v>6585427.21</v>
      </c>
      <c r="R486" s="86" t="n">
        <f aca="false">R487+R488</f>
        <v>6585427.21</v>
      </c>
      <c r="S486" s="86" t="n">
        <f aca="false">S487+S488</f>
        <v>6588127.21</v>
      </c>
      <c r="T486" s="86" t="n">
        <f aca="false">T487+T488</f>
        <v>6588127.21</v>
      </c>
      <c r="U486" s="86" t="n">
        <f aca="false">U487+U488</f>
        <v>6588127.21</v>
      </c>
      <c r="V486" s="86" t="n">
        <f aca="false">V487+V488</f>
        <v>6611327.21</v>
      </c>
    </row>
    <row r="487" customFormat="false" ht="46.8" hidden="false" customHeight="false" outlineLevel="0" collapsed="false">
      <c r="A487" s="24"/>
      <c r="B487" s="28" t="s">
        <v>144</v>
      </c>
      <c r="C487" s="71" t="s">
        <v>469</v>
      </c>
      <c r="D487" s="71" t="s">
        <v>261</v>
      </c>
      <c r="E487" s="71" t="s">
        <v>24</v>
      </c>
      <c r="F487" s="71" t="s">
        <v>179</v>
      </c>
      <c r="G487" s="71" t="s">
        <v>145</v>
      </c>
      <c r="H487" s="86" t="n">
        <f aca="false">'вед.2025'!K384</f>
        <v>5905800</v>
      </c>
      <c r="I487" s="86" t="n">
        <f aca="false">'вед.2025'!M384</f>
        <v>5905800</v>
      </c>
      <c r="J487" s="86" t="n">
        <f aca="false">'вед.2025'!O384</f>
        <v>5903300</v>
      </c>
      <c r="K487" s="86" t="n">
        <f aca="false">'вед.2025'!Q384</f>
        <v>5960127.21</v>
      </c>
      <c r="L487" s="86" t="n">
        <f aca="false">'вед.2025'!S384</f>
        <v>5962627.21</v>
      </c>
      <c r="M487" s="86" t="n">
        <f aca="false">'вед.2025'!U384</f>
        <v>5962627.21</v>
      </c>
      <c r="N487" s="86" t="n">
        <f aca="false">'вед.2025'!W384</f>
        <v>5962627.21</v>
      </c>
      <c r="O487" s="86" t="n">
        <f aca="false">'вед.2025'!Y384</f>
        <v>5969827.21</v>
      </c>
      <c r="P487" s="86" t="n">
        <f aca="false">'вед.2025'!AA384</f>
        <v>6001027.21</v>
      </c>
      <c r="Q487" s="86" t="n">
        <f aca="false">'вед.2025'!AC384</f>
        <v>6012727.21</v>
      </c>
      <c r="R487" s="86" t="n">
        <f aca="false">'вед.2025'!AE384</f>
        <v>6012727.21</v>
      </c>
      <c r="S487" s="86" t="n">
        <f aca="false">'вед.2025'!AG384</f>
        <v>6015427.21</v>
      </c>
      <c r="T487" s="86" t="n">
        <f aca="false">'вед.2025'!AI384</f>
        <v>6015427.21</v>
      </c>
      <c r="U487" s="86" t="n">
        <f aca="false">'вед.2025'!AK384</f>
        <v>6015427.21</v>
      </c>
      <c r="V487" s="86" t="n">
        <f aca="false">'вед.2025'!AM384</f>
        <v>6015127.21</v>
      </c>
    </row>
    <row r="488" customFormat="false" ht="20.1" hidden="false" customHeight="true" outlineLevel="0" collapsed="false">
      <c r="A488" s="24"/>
      <c r="B488" s="28" t="s">
        <v>180</v>
      </c>
      <c r="C488" s="71" t="s">
        <v>469</v>
      </c>
      <c r="D488" s="71" t="s">
        <v>261</v>
      </c>
      <c r="E488" s="71" t="s">
        <v>24</v>
      </c>
      <c r="F488" s="71" t="s">
        <v>179</v>
      </c>
      <c r="G488" s="71" t="s">
        <v>181</v>
      </c>
      <c r="H488" s="86" t="n">
        <f aca="false">'вед.2025'!K385</f>
        <v>572700</v>
      </c>
      <c r="I488" s="86" t="n">
        <f aca="false">'вед.2025'!M385</f>
        <v>572700</v>
      </c>
      <c r="J488" s="86" t="n">
        <f aca="false">'вед.2025'!O385</f>
        <v>572700</v>
      </c>
      <c r="K488" s="86" t="n">
        <f aca="false">'вед.2025'!Q385</f>
        <v>572700</v>
      </c>
      <c r="L488" s="86" t="n">
        <f aca="false">'вед.2025'!S385</f>
        <v>572700</v>
      </c>
      <c r="M488" s="86" t="n">
        <f aca="false">'вед.2025'!U385</f>
        <v>572700</v>
      </c>
      <c r="N488" s="86" t="n">
        <f aca="false">'вед.2025'!W385</f>
        <v>572700</v>
      </c>
      <c r="O488" s="86" t="n">
        <f aca="false">'вед.2025'!Y385</f>
        <v>572700</v>
      </c>
      <c r="P488" s="86" t="n">
        <f aca="false">'вед.2025'!AA385</f>
        <v>572700</v>
      </c>
      <c r="Q488" s="86" t="n">
        <f aca="false">'вед.2025'!AC385</f>
        <v>572700</v>
      </c>
      <c r="R488" s="86" t="n">
        <f aca="false">'вед.2025'!AE385</f>
        <v>572700</v>
      </c>
      <c r="S488" s="86" t="n">
        <f aca="false">'вед.2025'!AG385</f>
        <v>572700</v>
      </c>
      <c r="T488" s="86" t="n">
        <f aca="false">'вед.2025'!AI385</f>
        <v>572700</v>
      </c>
      <c r="U488" s="86" t="n">
        <f aca="false">'вед.2025'!AK385</f>
        <v>572700</v>
      </c>
      <c r="V488" s="86" t="n">
        <f aca="false">'вед.2025'!AM385</f>
        <v>596200</v>
      </c>
    </row>
    <row r="489" customFormat="false" ht="25.05" hidden="false" customHeight="true" outlineLevel="0" collapsed="false">
      <c r="A489" s="24"/>
      <c r="B489" s="28" t="s">
        <v>438</v>
      </c>
      <c r="C489" s="71" t="s">
        <v>469</v>
      </c>
      <c r="D489" s="71" t="s">
        <v>261</v>
      </c>
      <c r="E489" s="71" t="s">
        <v>24</v>
      </c>
      <c r="F489" s="71" t="s">
        <v>439</v>
      </c>
      <c r="G489" s="71"/>
      <c r="H489" s="86"/>
      <c r="I489" s="86"/>
      <c r="J489" s="86"/>
      <c r="K489" s="86"/>
      <c r="L489" s="86"/>
      <c r="M489" s="86"/>
      <c r="N489" s="86"/>
      <c r="O489" s="86"/>
      <c r="P489" s="86"/>
      <c r="Q489" s="86"/>
      <c r="R489" s="86"/>
      <c r="S489" s="86"/>
      <c r="T489" s="86"/>
      <c r="U489" s="86"/>
      <c r="V489" s="86" t="n">
        <f aca="false">V490</f>
        <v>6500</v>
      </c>
    </row>
    <row r="490" customFormat="false" ht="23.55" hidden="false" customHeight="true" outlineLevel="0" collapsed="false">
      <c r="A490" s="24"/>
      <c r="B490" s="28" t="s">
        <v>180</v>
      </c>
      <c r="C490" s="71" t="s">
        <v>469</v>
      </c>
      <c r="D490" s="71" t="s">
        <v>261</v>
      </c>
      <c r="E490" s="71" t="s">
        <v>24</v>
      </c>
      <c r="F490" s="71" t="s">
        <v>439</v>
      </c>
      <c r="G490" s="71" t="s">
        <v>181</v>
      </c>
      <c r="H490" s="86"/>
      <c r="I490" s="86"/>
      <c r="J490" s="86"/>
      <c r="K490" s="86"/>
      <c r="L490" s="86"/>
      <c r="M490" s="86"/>
      <c r="N490" s="86"/>
      <c r="O490" s="86"/>
      <c r="P490" s="86"/>
      <c r="Q490" s="86"/>
      <c r="R490" s="86"/>
      <c r="S490" s="86"/>
      <c r="T490" s="86"/>
      <c r="U490" s="86"/>
      <c r="V490" s="86" t="n">
        <f aca="false">'вед.2025'!AM394</f>
        <v>6500</v>
      </c>
    </row>
    <row r="491" customFormat="false" ht="33.6" hidden="false" customHeight="true" outlineLevel="0" collapsed="false">
      <c r="A491" s="24" t="s">
        <v>472</v>
      </c>
      <c r="B491" s="83" t="s">
        <v>473</v>
      </c>
      <c r="C491" s="70" t="s">
        <v>474</v>
      </c>
      <c r="D491" s="70" t="s">
        <v>118</v>
      </c>
      <c r="E491" s="70" t="s">
        <v>24</v>
      </c>
      <c r="F491" s="70" t="s">
        <v>119</v>
      </c>
      <c r="G491" s="70"/>
      <c r="H491" s="67" t="n">
        <f aca="false">H492</f>
        <v>18909300</v>
      </c>
      <c r="I491" s="67" t="n">
        <f aca="false">I492</f>
        <v>18909300</v>
      </c>
      <c r="J491" s="67" t="n">
        <f aca="false">J492</f>
        <v>18909300</v>
      </c>
      <c r="K491" s="67" t="n">
        <f aca="false">K492</f>
        <v>19195201.82</v>
      </c>
      <c r="L491" s="67" t="n">
        <f aca="false">L492</f>
        <v>19195201.82</v>
      </c>
      <c r="M491" s="67" t="n">
        <f aca="false">M492</f>
        <v>19195201.82</v>
      </c>
      <c r="N491" s="67" t="n">
        <f aca="false">N492</f>
        <v>19195201.82</v>
      </c>
      <c r="O491" s="67" t="n">
        <f aca="false">O492</f>
        <v>19195201.82</v>
      </c>
      <c r="P491" s="67" t="n">
        <f aca="false">P492</f>
        <v>19174601.82</v>
      </c>
      <c r="Q491" s="67" t="n">
        <f aca="false">Q492</f>
        <v>19174601.82</v>
      </c>
      <c r="R491" s="67" t="n">
        <f aca="false">R492</f>
        <v>19174601.82</v>
      </c>
      <c r="S491" s="67" t="n">
        <f aca="false">S492</f>
        <v>19174601.82</v>
      </c>
      <c r="T491" s="67" t="n">
        <f aca="false">T492</f>
        <v>19174601.82</v>
      </c>
      <c r="U491" s="67" t="n">
        <f aca="false">U492</f>
        <v>19174601.82</v>
      </c>
      <c r="V491" s="67" t="n">
        <f aca="false">V492</f>
        <v>19174601.82</v>
      </c>
    </row>
    <row r="492" customFormat="false" ht="31.2" hidden="false" customHeight="false" outlineLevel="0" collapsed="false">
      <c r="A492" s="24"/>
      <c r="B492" s="1" t="s">
        <v>475</v>
      </c>
      <c r="C492" s="71" t="s">
        <v>474</v>
      </c>
      <c r="D492" s="71" t="s">
        <v>121</v>
      </c>
      <c r="E492" s="71" t="s">
        <v>24</v>
      </c>
      <c r="F492" s="71" t="s">
        <v>119</v>
      </c>
      <c r="G492" s="71"/>
      <c r="H492" s="68" t="n">
        <f aca="false">H493+H496+H499</f>
        <v>18909300</v>
      </c>
      <c r="I492" s="68" t="n">
        <f aca="false">I493+I496+I499</f>
        <v>18909300</v>
      </c>
      <c r="J492" s="68" t="n">
        <f aca="false">J493+J496+J499</f>
        <v>18909300</v>
      </c>
      <c r="K492" s="68" t="n">
        <f aca="false">K493+K496+K499</f>
        <v>19195201.82</v>
      </c>
      <c r="L492" s="68" t="n">
        <f aca="false">L493+L496+L499</f>
        <v>19195201.82</v>
      </c>
      <c r="M492" s="68" t="n">
        <f aca="false">M493+M496+M499</f>
        <v>19195201.82</v>
      </c>
      <c r="N492" s="68" t="n">
        <f aca="false">N493+N496+N499</f>
        <v>19195201.82</v>
      </c>
      <c r="O492" s="68" t="n">
        <f aca="false">O493+O496+O499</f>
        <v>19195201.82</v>
      </c>
      <c r="P492" s="68" t="n">
        <f aca="false">P493+P496+P499</f>
        <v>19174601.82</v>
      </c>
      <c r="Q492" s="68" t="n">
        <f aca="false">Q493+Q496+Q499</f>
        <v>19174601.82</v>
      </c>
      <c r="R492" s="68" t="n">
        <f aca="false">R493+R496+R499</f>
        <v>19174601.82</v>
      </c>
      <c r="S492" s="68" t="n">
        <f aca="false">S493+S496+S499</f>
        <v>19174601.82</v>
      </c>
      <c r="T492" s="68" t="n">
        <f aca="false">T493+T496+T499</f>
        <v>19174601.82</v>
      </c>
      <c r="U492" s="68" t="n">
        <f aca="false">U493+U496+U499</f>
        <v>19174601.82</v>
      </c>
      <c r="V492" s="68" t="n">
        <f aca="false">V493+V496+V499</f>
        <v>19174601.82</v>
      </c>
    </row>
    <row r="493" customFormat="false" ht="21.6" hidden="false" customHeight="true" outlineLevel="0" collapsed="false">
      <c r="A493" s="24"/>
      <c r="B493" s="15" t="s">
        <v>178</v>
      </c>
      <c r="C493" s="71" t="s">
        <v>474</v>
      </c>
      <c r="D493" s="71" t="s">
        <v>121</v>
      </c>
      <c r="E493" s="71" t="s">
        <v>24</v>
      </c>
      <c r="F493" s="71" t="s">
        <v>179</v>
      </c>
      <c r="G493" s="71"/>
      <c r="H493" s="68" t="n">
        <f aca="false">H494+H495</f>
        <v>17042500</v>
      </c>
      <c r="I493" s="68" t="n">
        <f aca="false">I494+I495</f>
        <v>17042500</v>
      </c>
      <c r="J493" s="68" t="n">
        <f aca="false">J494+J495</f>
        <v>17042500</v>
      </c>
      <c r="K493" s="68" t="n">
        <f aca="false">K494+K495</f>
        <v>17328401.82</v>
      </c>
      <c r="L493" s="68" t="n">
        <f aca="false">L494+L495</f>
        <v>17328401.82</v>
      </c>
      <c r="M493" s="68" t="n">
        <f aca="false">M494+M495</f>
        <v>17328401.82</v>
      </c>
      <c r="N493" s="68" t="n">
        <f aca="false">N494+N495</f>
        <v>17328401.82</v>
      </c>
      <c r="O493" s="68" t="n">
        <f aca="false">O494+O495</f>
        <v>17328401.82</v>
      </c>
      <c r="P493" s="68" t="n">
        <f aca="false">P494+P495</f>
        <v>17328401.82</v>
      </c>
      <c r="Q493" s="68" t="n">
        <f aca="false">Q494+Q495</f>
        <v>17328401.82</v>
      </c>
      <c r="R493" s="68" t="n">
        <f aca="false">R494+R495</f>
        <v>17328401.82</v>
      </c>
      <c r="S493" s="68" t="n">
        <f aca="false">S494+S495</f>
        <v>17328401.82</v>
      </c>
      <c r="T493" s="68" t="n">
        <f aca="false">T494+T495</f>
        <v>17328401.82</v>
      </c>
      <c r="U493" s="68" t="n">
        <f aca="false">U494+U495</f>
        <v>17328401.82</v>
      </c>
      <c r="V493" s="68" t="n">
        <f aca="false">V494+V495</f>
        <v>17328401.82</v>
      </c>
    </row>
    <row r="494" customFormat="false" ht="46.8" hidden="false" customHeight="false" outlineLevel="0" collapsed="false">
      <c r="A494" s="24"/>
      <c r="B494" s="28" t="s">
        <v>144</v>
      </c>
      <c r="C494" s="71" t="s">
        <v>474</v>
      </c>
      <c r="D494" s="71" t="s">
        <v>121</v>
      </c>
      <c r="E494" s="71" t="s">
        <v>24</v>
      </c>
      <c r="F494" s="71" t="s">
        <v>179</v>
      </c>
      <c r="G494" s="71" t="s">
        <v>145</v>
      </c>
      <c r="H494" s="68" t="n">
        <f aca="false">'вед.2025'!K415</f>
        <v>15442900</v>
      </c>
      <c r="I494" s="68" t="n">
        <f aca="false">'вед.2025'!M415</f>
        <v>15442900</v>
      </c>
      <c r="J494" s="68" t="n">
        <f aca="false">'вед.2025'!O415</f>
        <v>15442900</v>
      </c>
      <c r="K494" s="68" t="n">
        <f aca="false">'вед.2025'!Q415</f>
        <v>15728801.82</v>
      </c>
      <c r="L494" s="68" t="n">
        <f aca="false">'вед.2025'!S415</f>
        <v>15728801.82</v>
      </c>
      <c r="M494" s="68" t="n">
        <f aca="false">'вед.2025'!U415</f>
        <v>15728801.82</v>
      </c>
      <c r="N494" s="68" t="n">
        <f aca="false">'вед.2025'!W415</f>
        <v>15728801.82</v>
      </c>
      <c r="O494" s="68" t="n">
        <f aca="false">'вед.2025'!Y415</f>
        <v>15728801.82</v>
      </c>
      <c r="P494" s="68" t="n">
        <f aca="false">'вед.2025'!AA415</f>
        <v>15728801.82</v>
      </c>
      <c r="Q494" s="68" t="n">
        <f aca="false">'вед.2025'!AC415</f>
        <v>15728801.82</v>
      </c>
      <c r="R494" s="68" t="n">
        <f aca="false">'вед.2025'!AE415</f>
        <v>15728801.82</v>
      </c>
      <c r="S494" s="68" t="n">
        <f aca="false">'вед.2025'!AG415</f>
        <v>15728801.82</v>
      </c>
      <c r="T494" s="68" t="n">
        <f aca="false">'вед.2025'!AI415</f>
        <v>15728801.82</v>
      </c>
      <c r="U494" s="68" t="n">
        <f aca="false">'вед.2025'!AK415</f>
        <v>15728801.82</v>
      </c>
      <c r="V494" s="68" t="n">
        <f aca="false">'вед.2025'!AM415</f>
        <v>15728801.82</v>
      </c>
    </row>
    <row r="495" customFormat="false" ht="24" hidden="false" customHeight="true" outlineLevel="0" collapsed="false">
      <c r="A495" s="24"/>
      <c r="B495" s="28" t="s">
        <v>180</v>
      </c>
      <c r="C495" s="71" t="s">
        <v>474</v>
      </c>
      <c r="D495" s="71" t="s">
        <v>121</v>
      </c>
      <c r="E495" s="71" t="s">
        <v>24</v>
      </c>
      <c r="F495" s="71" t="s">
        <v>179</v>
      </c>
      <c r="G495" s="71" t="s">
        <v>181</v>
      </c>
      <c r="H495" s="68" t="n">
        <f aca="false">'вед.2025'!K416</f>
        <v>1599600</v>
      </c>
      <c r="I495" s="68" t="n">
        <f aca="false">'вед.2025'!M416</f>
        <v>1599600</v>
      </c>
      <c r="J495" s="68" t="n">
        <f aca="false">'вед.2025'!O416</f>
        <v>1599600</v>
      </c>
      <c r="K495" s="68" t="n">
        <f aca="false">'вед.2025'!Q416</f>
        <v>1599600</v>
      </c>
      <c r="L495" s="68" t="n">
        <f aca="false">'вед.2025'!S416</f>
        <v>1599600</v>
      </c>
      <c r="M495" s="68" t="n">
        <f aca="false">'вед.2025'!U416</f>
        <v>1599600</v>
      </c>
      <c r="N495" s="68" t="n">
        <f aca="false">'вед.2025'!W416</f>
        <v>1599600</v>
      </c>
      <c r="O495" s="68" t="n">
        <f aca="false">'вед.2025'!Y416</f>
        <v>1599600</v>
      </c>
      <c r="P495" s="68" t="n">
        <f aca="false">'вед.2025'!AA416</f>
        <v>1599600</v>
      </c>
      <c r="Q495" s="68" t="n">
        <f aca="false">'вед.2025'!AC416</f>
        <v>1599600</v>
      </c>
      <c r="R495" s="68" t="n">
        <f aca="false">'вед.2025'!AE416</f>
        <v>1599600</v>
      </c>
      <c r="S495" s="68" t="n">
        <f aca="false">'вед.2025'!AG416</f>
        <v>1599600</v>
      </c>
      <c r="T495" s="68" t="n">
        <f aca="false">'вед.2025'!AI416</f>
        <v>1599600</v>
      </c>
      <c r="U495" s="68" t="n">
        <f aca="false">'вед.2025'!AK416</f>
        <v>1599600</v>
      </c>
      <c r="V495" s="68" t="n">
        <f aca="false">'вед.2025'!AM416</f>
        <v>1599600</v>
      </c>
    </row>
    <row r="496" customFormat="false" ht="80.1" hidden="false" customHeight="true" outlineLevel="0" collapsed="false">
      <c r="A496" s="24"/>
      <c r="B496" s="54" t="s">
        <v>476</v>
      </c>
      <c r="C496" s="71" t="s">
        <v>474</v>
      </c>
      <c r="D496" s="71" t="s">
        <v>121</v>
      </c>
      <c r="E496" s="74" t="s">
        <v>24</v>
      </c>
      <c r="F496" s="74" t="s">
        <v>477</v>
      </c>
      <c r="G496" s="74"/>
      <c r="H496" s="68" t="n">
        <f aca="false">H497+H498</f>
        <v>933400</v>
      </c>
      <c r="I496" s="68" t="n">
        <f aca="false">I497+I498</f>
        <v>933400</v>
      </c>
      <c r="J496" s="68" t="n">
        <f aca="false">J497+J498</f>
        <v>933400</v>
      </c>
      <c r="K496" s="68" t="n">
        <f aca="false">K497+K498</f>
        <v>933400</v>
      </c>
      <c r="L496" s="68" t="n">
        <f aca="false">L497+L498</f>
        <v>933400</v>
      </c>
      <c r="M496" s="68" t="n">
        <f aca="false">M497+M498</f>
        <v>933400</v>
      </c>
      <c r="N496" s="68" t="n">
        <f aca="false">N497+N498</f>
        <v>933400</v>
      </c>
      <c r="O496" s="68" t="n">
        <f aca="false">O497+O498</f>
        <v>933400</v>
      </c>
      <c r="P496" s="68" t="n">
        <f aca="false">P497+P498</f>
        <v>923100</v>
      </c>
      <c r="Q496" s="68" t="n">
        <f aca="false">Q497+Q498</f>
        <v>923100</v>
      </c>
      <c r="R496" s="68" t="n">
        <f aca="false">R497+R498</f>
        <v>923100</v>
      </c>
      <c r="S496" s="68" t="n">
        <f aca="false">S497+S498</f>
        <v>923100</v>
      </c>
      <c r="T496" s="68" t="n">
        <f aca="false">T497+T498</f>
        <v>923100</v>
      </c>
      <c r="U496" s="68" t="n">
        <f aca="false">U497+U498</f>
        <v>923100</v>
      </c>
      <c r="V496" s="68" t="n">
        <f aca="false">V497+V498</f>
        <v>923100</v>
      </c>
    </row>
    <row r="497" customFormat="false" ht="52.05" hidden="false" customHeight="true" outlineLevel="0" collapsed="false">
      <c r="A497" s="24"/>
      <c r="B497" s="32" t="s">
        <v>144</v>
      </c>
      <c r="C497" s="71" t="s">
        <v>474</v>
      </c>
      <c r="D497" s="71" t="s">
        <v>121</v>
      </c>
      <c r="E497" s="74" t="s">
        <v>24</v>
      </c>
      <c r="F497" s="74" t="s">
        <v>477</v>
      </c>
      <c r="G497" s="74" t="s">
        <v>145</v>
      </c>
      <c r="H497" s="68" t="n">
        <f aca="false">'вед.2025'!K418</f>
        <v>852400</v>
      </c>
      <c r="I497" s="68" t="n">
        <f aca="false">'вед.2025'!M418</f>
        <v>852400</v>
      </c>
      <c r="J497" s="68" t="n">
        <f aca="false">'вед.2025'!O418</f>
        <v>852400</v>
      </c>
      <c r="K497" s="68" t="n">
        <f aca="false">'вед.2025'!Q418</f>
        <v>852400</v>
      </c>
      <c r="L497" s="68" t="n">
        <f aca="false">'вед.2025'!S418</f>
        <v>852400</v>
      </c>
      <c r="M497" s="68" t="n">
        <f aca="false">'вед.2025'!U418</f>
        <v>852400</v>
      </c>
      <c r="N497" s="68" t="n">
        <f aca="false">'вед.2025'!W418</f>
        <v>852400</v>
      </c>
      <c r="O497" s="68" t="n">
        <f aca="false">'вед.2025'!Y418</f>
        <v>852400</v>
      </c>
      <c r="P497" s="68" t="n">
        <f aca="false">'вед.2025'!AA418</f>
        <v>838900</v>
      </c>
      <c r="Q497" s="68" t="n">
        <f aca="false">'вед.2025'!AC418</f>
        <v>838900</v>
      </c>
      <c r="R497" s="68" t="n">
        <f aca="false">'вед.2025'!AE418</f>
        <v>838900</v>
      </c>
      <c r="S497" s="68" t="n">
        <f aca="false">'вед.2025'!AG418</f>
        <v>838900</v>
      </c>
      <c r="T497" s="68" t="n">
        <f aca="false">'вед.2025'!AI418</f>
        <v>838900</v>
      </c>
      <c r="U497" s="68" t="n">
        <f aca="false">'вед.2025'!AK418</f>
        <v>838900</v>
      </c>
      <c r="V497" s="68" t="n">
        <f aca="false">'вед.2025'!AM418</f>
        <v>838900</v>
      </c>
    </row>
    <row r="498" customFormat="false" ht="17.55" hidden="false" customHeight="true" outlineLevel="0" collapsed="false">
      <c r="A498" s="24"/>
      <c r="B498" s="32" t="s">
        <v>180</v>
      </c>
      <c r="C498" s="71" t="s">
        <v>474</v>
      </c>
      <c r="D498" s="71" t="s">
        <v>121</v>
      </c>
      <c r="E498" s="74" t="s">
        <v>24</v>
      </c>
      <c r="F498" s="74" t="s">
        <v>477</v>
      </c>
      <c r="G498" s="74" t="s">
        <v>181</v>
      </c>
      <c r="H498" s="68" t="n">
        <f aca="false">'вед.2025'!K419</f>
        <v>81000</v>
      </c>
      <c r="I498" s="68" t="n">
        <f aca="false">'вед.2025'!M419</f>
        <v>81000</v>
      </c>
      <c r="J498" s="68" t="n">
        <f aca="false">'вед.2025'!O419</f>
        <v>81000</v>
      </c>
      <c r="K498" s="68" t="n">
        <f aca="false">'вед.2025'!Q419</f>
        <v>81000</v>
      </c>
      <c r="L498" s="68" t="n">
        <f aca="false">'вед.2025'!S419</f>
        <v>81000</v>
      </c>
      <c r="M498" s="68" t="n">
        <f aca="false">'вед.2025'!U419</f>
        <v>81000</v>
      </c>
      <c r="N498" s="68" t="n">
        <f aca="false">'вед.2025'!W419</f>
        <v>81000</v>
      </c>
      <c r="O498" s="68" t="n">
        <f aca="false">'вед.2025'!Y419</f>
        <v>81000</v>
      </c>
      <c r="P498" s="68" t="n">
        <f aca="false">'вед.2025'!AA419</f>
        <v>84200</v>
      </c>
      <c r="Q498" s="68" t="n">
        <f aca="false">'вед.2025'!AC419</f>
        <v>84200</v>
      </c>
      <c r="R498" s="68" t="n">
        <f aca="false">'вед.2025'!AE419</f>
        <v>84200</v>
      </c>
      <c r="S498" s="68" t="n">
        <f aca="false">'вед.2025'!AG419</f>
        <v>84200</v>
      </c>
      <c r="T498" s="68" t="n">
        <f aca="false">'вед.2025'!AI419</f>
        <v>84200</v>
      </c>
      <c r="U498" s="68" t="n">
        <f aca="false">'вед.2025'!AK419</f>
        <v>84200</v>
      </c>
      <c r="V498" s="68" t="n">
        <f aca="false">'вед.2025'!AM419</f>
        <v>84200</v>
      </c>
    </row>
    <row r="499" customFormat="false" ht="98.55" hidden="false" customHeight="true" outlineLevel="0" collapsed="false">
      <c r="A499" s="24"/>
      <c r="B499" s="32" t="s">
        <v>478</v>
      </c>
      <c r="C499" s="71" t="s">
        <v>474</v>
      </c>
      <c r="D499" s="71" t="s">
        <v>121</v>
      </c>
      <c r="E499" s="74" t="s">
        <v>24</v>
      </c>
      <c r="F499" s="74" t="s">
        <v>479</v>
      </c>
      <c r="G499" s="74"/>
      <c r="H499" s="68" t="n">
        <f aca="false">H500+H501</f>
        <v>933400</v>
      </c>
      <c r="I499" s="68" t="n">
        <f aca="false">I500+I501</f>
        <v>933400</v>
      </c>
      <c r="J499" s="68" t="n">
        <f aca="false">J500+J501</f>
        <v>933400</v>
      </c>
      <c r="K499" s="68" t="n">
        <f aca="false">K500+K501</f>
        <v>933400</v>
      </c>
      <c r="L499" s="68" t="n">
        <f aca="false">L500+L501</f>
        <v>933400</v>
      </c>
      <c r="M499" s="68" t="n">
        <f aca="false">M500+M501</f>
        <v>933400</v>
      </c>
      <c r="N499" s="68" t="n">
        <f aca="false">N500+N501</f>
        <v>933400</v>
      </c>
      <c r="O499" s="68" t="n">
        <f aca="false">O500+O501</f>
        <v>933400</v>
      </c>
      <c r="P499" s="68" t="n">
        <f aca="false">P500+P501</f>
        <v>923100</v>
      </c>
      <c r="Q499" s="68" t="n">
        <f aca="false">Q500+Q501</f>
        <v>923100</v>
      </c>
      <c r="R499" s="68" t="n">
        <f aca="false">R500+R501</f>
        <v>923100</v>
      </c>
      <c r="S499" s="68" t="n">
        <f aca="false">S500+S501</f>
        <v>923100</v>
      </c>
      <c r="T499" s="68" t="n">
        <f aca="false">T500+T501</f>
        <v>923100</v>
      </c>
      <c r="U499" s="68" t="n">
        <f aca="false">U500+U501</f>
        <v>923100</v>
      </c>
      <c r="V499" s="68" t="n">
        <f aca="false">V500+V501</f>
        <v>923100</v>
      </c>
    </row>
    <row r="500" customFormat="false" ht="51" hidden="false" customHeight="true" outlineLevel="0" collapsed="false">
      <c r="A500" s="24"/>
      <c r="B500" s="32" t="s">
        <v>144</v>
      </c>
      <c r="C500" s="71" t="s">
        <v>474</v>
      </c>
      <c r="D500" s="71" t="s">
        <v>121</v>
      </c>
      <c r="E500" s="74" t="s">
        <v>24</v>
      </c>
      <c r="F500" s="74" t="s">
        <v>479</v>
      </c>
      <c r="G500" s="74" t="s">
        <v>145</v>
      </c>
      <c r="H500" s="68" t="n">
        <f aca="false">'вед.2025'!K421</f>
        <v>849200</v>
      </c>
      <c r="I500" s="68" t="n">
        <f aca="false">'вед.2025'!M421</f>
        <v>849200</v>
      </c>
      <c r="J500" s="68" t="n">
        <f aca="false">'вед.2025'!O421</f>
        <v>849200</v>
      </c>
      <c r="K500" s="68" t="n">
        <f aca="false">'вед.2025'!Q421</f>
        <v>849200</v>
      </c>
      <c r="L500" s="68" t="n">
        <f aca="false">'вед.2025'!S421</f>
        <v>849200</v>
      </c>
      <c r="M500" s="68" t="n">
        <f aca="false">'вед.2025'!U421</f>
        <v>849200</v>
      </c>
      <c r="N500" s="68" t="n">
        <f aca="false">'вед.2025'!W421</f>
        <v>849200</v>
      </c>
      <c r="O500" s="68" t="n">
        <f aca="false">'вед.2025'!Y421</f>
        <v>849200</v>
      </c>
      <c r="P500" s="68" t="n">
        <f aca="false">'вед.2025'!AA421</f>
        <v>838900</v>
      </c>
      <c r="Q500" s="68" t="n">
        <f aca="false">'вед.2025'!AC421</f>
        <v>838900</v>
      </c>
      <c r="R500" s="68" t="n">
        <f aca="false">'вед.2025'!AE421</f>
        <v>838900</v>
      </c>
      <c r="S500" s="68" t="n">
        <f aca="false">'вед.2025'!AG421</f>
        <v>838900</v>
      </c>
      <c r="T500" s="68" t="n">
        <f aca="false">'вед.2025'!AI421</f>
        <v>838900</v>
      </c>
      <c r="U500" s="68" t="n">
        <f aca="false">'вед.2025'!AK421</f>
        <v>838900</v>
      </c>
      <c r="V500" s="68" t="n">
        <f aca="false">'вед.2025'!AM421</f>
        <v>838900</v>
      </c>
    </row>
    <row r="501" customFormat="false" ht="17.55" hidden="false" customHeight="true" outlineLevel="0" collapsed="false">
      <c r="A501" s="24"/>
      <c r="B501" s="32" t="s">
        <v>180</v>
      </c>
      <c r="C501" s="71" t="s">
        <v>474</v>
      </c>
      <c r="D501" s="71" t="s">
        <v>121</v>
      </c>
      <c r="E501" s="74" t="s">
        <v>24</v>
      </c>
      <c r="F501" s="74" t="s">
        <v>479</v>
      </c>
      <c r="G501" s="74" t="s">
        <v>181</v>
      </c>
      <c r="H501" s="68" t="n">
        <f aca="false">'вед.2025'!K422</f>
        <v>84200</v>
      </c>
      <c r="I501" s="68" t="n">
        <f aca="false">'вед.2025'!M422</f>
        <v>84200</v>
      </c>
      <c r="J501" s="68" t="n">
        <f aca="false">'вед.2025'!O422</f>
        <v>84200</v>
      </c>
      <c r="K501" s="68" t="n">
        <f aca="false">'вед.2025'!Q422</f>
        <v>84200</v>
      </c>
      <c r="L501" s="68" t="n">
        <f aca="false">'вед.2025'!S422</f>
        <v>84200</v>
      </c>
      <c r="M501" s="68" t="n">
        <f aca="false">'вед.2025'!U422</f>
        <v>84200</v>
      </c>
      <c r="N501" s="68" t="n">
        <f aca="false">'вед.2025'!W422</f>
        <v>84200</v>
      </c>
      <c r="O501" s="68" t="n">
        <f aca="false">'вед.2025'!Y422</f>
        <v>84200</v>
      </c>
      <c r="P501" s="68" t="n">
        <f aca="false">'вед.2025'!AA422</f>
        <v>84200</v>
      </c>
      <c r="Q501" s="68" t="n">
        <f aca="false">'вед.2025'!AC422</f>
        <v>84200</v>
      </c>
      <c r="R501" s="68" t="n">
        <f aca="false">'вед.2025'!AE422</f>
        <v>84200</v>
      </c>
      <c r="S501" s="68" t="n">
        <f aca="false">'вед.2025'!AG422</f>
        <v>84200</v>
      </c>
      <c r="T501" s="68" t="n">
        <f aca="false">'вед.2025'!AI422</f>
        <v>84200</v>
      </c>
      <c r="U501" s="68" t="n">
        <f aca="false">'вед.2025'!AK422</f>
        <v>84200</v>
      </c>
      <c r="V501" s="68" t="n">
        <f aca="false">'вед.2025'!AM422</f>
        <v>84200</v>
      </c>
    </row>
    <row r="502" customFormat="false" ht="22.5" hidden="false" customHeight="true" outlineLevel="0" collapsed="false">
      <c r="A502" s="87" t="s">
        <v>480</v>
      </c>
      <c r="B502" s="88" t="s">
        <v>481</v>
      </c>
      <c r="C502" s="89" t="s">
        <v>482</v>
      </c>
      <c r="D502" s="89" t="s">
        <v>118</v>
      </c>
      <c r="E502" s="89" t="s">
        <v>24</v>
      </c>
      <c r="F502" s="89" t="s">
        <v>119</v>
      </c>
      <c r="G502" s="90"/>
      <c r="H502" s="85" t="n">
        <f aca="false">H503</f>
        <v>6396298.86</v>
      </c>
      <c r="I502" s="85" t="n">
        <f aca="false">I503</f>
        <v>6396298.86</v>
      </c>
      <c r="J502" s="85" t="n">
        <f aca="false">J503</f>
        <v>8846298.86</v>
      </c>
      <c r="K502" s="85" t="n">
        <f aca="false">K503</f>
        <v>16059674.79</v>
      </c>
      <c r="L502" s="85" t="n">
        <f aca="false">L503</f>
        <v>28486919.59</v>
      </c>
      <c r="M502" s="85" t="n">
        <f aca="false">M503</f>
        <v>51846648.47</v>
      </c>
      <c r="N502" s="85" t="n">
        <f aca="false">N503</f>
        <v>52587748.47</v>
      </c>
      <c r="O502" s="85" t="n">
        <f aca="false">O503</f>
        <v>54417648.47</v>
      </c>
      <c r="P502" s="85" t="n">
        <f aca="false">P503</f>
        <v>55279206.99</v>
      </c>
      <c r="Q502" s="85" t="n">
        <f aca="false">Q503</f>
        <v>58645629.44</v>
      </c>
      <c r="R502" s="85" t="n">
        <f aca="false">R503</f>
        <v>58645629.44</v>
      </c>
      <c r="S502" s="85" t="n">
        <f aca="false">S503</f>
        <v>60994709.44</v>
      </c>
      <c r="T502" s="85" t="n">
        <f aca="false">T503</f>
        <v>62413775.62</v>
      </c>
      <c r="U502" s="85" t="n">
        <f aca="false">U503</f>
        <v>62491507.3</v>
      </c>
      <c r="V502" s="85" t="n">
        <f aca="false">V503</f>
        <v>62491507.3</v>
      </c>
    </row>
    <row r="503" customFormat="false" ht="15.6" hidden="false" customHeight="false" outlineLevel="0" collapsed="false">
      <c r="A503" s="87"/>
      <c r="B503" s="32" t="s">
        <v>483</v>
      </c>
      <c r="C503" s="51" t="n">
        <v>99</v>
      </c>
      <c r="D503" s="51" t="n">
        <v>9</v>
      </c>
      <c r="E503" s="74" t="s">
        <v>24</v>
      </c>
      <c r="F503" s="74" t="s">
        <v>119</v>
      </c>
      <c r="G503" s="51"/>
      <c r="H503" s="86" t="n">
        <f aca="false">H509</f>
        <v>6396298.86</v>
      </c>
      <c r="I503" s="86" t="n">
        <f aca="false">I509</f>
        <v>6396298.86</v>
      </c>
      <c r="J503" s="86" t="n">
        <f aca="false">J509</f>
        <v>8846298.86</v>
      </c>
      <c r="K503" s="86" t="n">
        <f aca="false">K509+K506</f>
        <v>16059674.79</v>
      </c>
      <c r="L503" s="86" t="n">
        <f aca="false">L509+L506+L511</f>
        <v>28486919.59</v>
      </c>
      <c r="M503" s="86" t="n">
        <f aca="false">M509+M506+M511+M504</f>
        <v>51846648.47</v>
      </c>
      <c r="N503" s="86" t="n">
        <f aca="false">N509+N506+N511+N504</f>
        <v>52587748.47</v>
      </c>
      <c r="O503" s="86" t="n">
        <f aca="false">O509+O506+O511+O504</f>
        <v>54417648.47</v>
      </c>
      <c r="P503" s="86" t="n">
        <f aca="false">P509+P506+P511+P504</f>
        <v>55279206.99</v>
      </c>
      <c r="Q503" s="86" t="n">
        <f aca="false">Q509+Q506+Q511+Q504</f>
        <v>58645629.44</v>
      </c>
      <c r="R503" s="86" t="n">
        <f aca="false">R509+R506+R511+R504</f>
        <v>58645629.44</v>
      </c>
      <c r="S503" s="86" t="n">
        <f aca="false">S509+S506+S511+S504</f>
        <v>60994709.44</v>
      </c>
      <c r="T503" s="86" t="n">
        <f aca="false">T509+T506+T511+T504</f>
        <v>62413775.62</v>
      </c>
      <c r="U503" s="86" t="n">
        <f aca="false">U509+U506+U511+U504</f>
        <v>62491507.3</v>
      </c>
      <c r="V503" s="86" t="n">
        <f aca="false">V509+V506+V511+V504</f>
        <v>62491507.3</v>
      </c>
    </row>
    <row r="504" customFormat="false" ht="18.6" hidden="false" customHeight="true" outlineLevel="0" collapsed="false">
      <c r="A504" s="87"/>
      <c r="B504" s="29" t="s">
        <v>484</v>
      </c>
      <c r="C504" s="80" t="s">
        <v>482</v>
      </c>
      <c r="D504" s="80" t="s">
        <v>450</v>
      </c>
      <c r="E504" s="80" t="s">
        <v>24</v>
      </c>
      <c r="F504" s="80" t="s">
        <v>485</v>
      </c>
      <c r="G504" s="80"/>
      <c r="H504" s="86"/>
      <c r="I504" s="86"/>
      <c r="J504" s="86"/>
      <c r="K504" s="86"/>
      <c r="L504" s="86"/>
      <c r="M504" s="86" t="n">
        <f aca="false">M505</f>
        <v>19093700</v>
      </c>
      <c r="N504" s="86" t="n">
        <f aca="false">N505</f>
        <v>19093700</v>
      </c>
      <c r="O504" s="86" t="n">
        <f aca="false">O505</f>
        <v>19093700</v>
      </c>
      <c r="P504" s="86" t="n">
        <f aca="false">P505</f>
        <v>19093700</v>
      </c>
      <c r="Q504" s="86" t="n">
        <f aca="false">Q505</f>
        <v>19093700</v>
      </c>
      <c r="R504" s="86" t="n">
        <f aca="false">R505</f>
        <v>19093700</v>
      </c>
      <c r="S504" s="86" t="n">
        <f aca="false">S505</f>
        <v>19093700</v>
      </c>
      <c r="T504" s="86" t="n">
        <f aca="false">T505</f>
        <v>19093700</v>
      </c>
      <c r="U504" s="86" t="n">
        <f aca="false">U505</f>
        <v>19093700</v>
      </c>
      <c r="V504" s="86" t="n">
        <f aca="false">V505</f>
        <v>19093700</v>
      </c>
    </row>
    <row r="505" customFormat="false" ht="17.55" hidden="false" customHeight="true" outlineLevel="0" collapsed="false">
      <c r="A505" s="87"/>
      <c r="B505" s="29" t="s">
        <v>309</v>
      </c>
      <c r="C505" s="80" t="s">
        <v>482</v>
      </c>
      <c r="D505" s="80" t="s">
        <v>450</v>
      </c>
      <c r="E505" s="80" t="s">
        <v>24</v>
      </c>
      <c r="F505" s="80" t="s">
        <v>485</v>
      </c>
      <c r="G505" s="80" t="s">
        <v>310</v>
      </c>
      <c r="H505" s="86"/>
      <c r="I505" s="86"/>
      <c r="J505" s="86"/>
      <c r="K505" s="86"/>
      <c r="L505" s="86"/>
      <c r="M505" s="86" t="n">
        <f aca="false">'вед.2025'!U358</f>
        <v>19093700</v>
      </c>
      <c r="N505" s="86" t="n">
        <f aca="false">'вед.2025'!W358</f>
        <v>19093700</v>
      </c>
      <c r="O505" s="86" t="n">
        <f aca="false">'вед.2025'!Y358</f>
        <v>19093700</v>
      </c>
      <c r="P505" s="86" t="n">
        <f aca="false">'вед.2025'!AA358</f>
        <v>19093700</v>
      </c>
      <c r="Q505" s="86" t="n">
        <f aca="false">'вед.2025'!AC358</f>
        <v>19093700</v>
      </c>
      <c r="R505" s="86" t="n">
        <f aca="false">'вед.2025'!AE358</f>
        <v>19093700</v>
      </c>
      <c r="S505" s="86" t="n">
        <f aca="false">'вед.2025'!AG358</f>
        <v>19093700</v>
      </c>
      <c r="T505" s="86" t="n">
        <f aca="false">'вед.2025'!AI358</f>
        <v>19093700</v>
      </c>
      <c r="U505" s="86" t="n">
        <f aca="false">'вед.2025'!AK358</f>
        <v>19093700</v>
      </c>
      <c r="V505" s="86" t="n">
        <f aca="false">'вед.2025'!AM358</f>
        <v>19093700</v>
      </c>
    </row>
    <row r="506" customFormat="false" ht="17.1" hidden="false" customHeight="true" outlineLevel="0" collapsed="false">
      <c r="A506" s="87"/>
      <c r="B506" s="28" t="s">
        <v>486</v>
      </c>
      <c r="C506" s="71" t="s">
        <v>482</v>
      </c>
      <c r="D506" s="71" t="s">
        <v>450</v>
      </c>
      <c r="E506" s="71" t="s">
        <v>24</v>
      </c>
      <c r="F506" s="71" t="s">
        <v>487</v>
      </c>
      <c r="G506" s="71"/>
      <c r="H506" s="86"/>
      <c r="I506" s="86"/>
      <c r="J506" s="86"/>
      <c r="K506" s="86" t="n">
        <f aca="false">K507+K508</f>
        <v>3213375.93</v>
      </c>
      <c r="L506" s="86" t="n">
        <f aca="false">L507+L508</f>
        <v>14899520.73</v>
      </c>
      <c r="M506" s="86" t="n">
        <f aca="false">M507+M508</f>
        <v>14899520.73</v>
      </c>
      <c r="N506" s="86" t="n">
        <f aca="false">N507+N508</f>
        <v>14899520.73</v>
      </c>
      <c r="O506" s="86" t="n">
        <f aca="false">O507+O508</f>
        <v>16729420.73</v>
      </c>
      <c r="P506" s="86" t="n">
        <f aca="false">P507+P508</f>
        <v>16913679.25</v>
      </c>
      <c r="Q506" s="86" t="n">
        <f aca="false">Q507+Q508</f>
        <v>17412879.25</v>
      </c>
      <c r="R506" s="86" t="n">
        <f aca="false">R507+R508</f>
        <v>17412879.25</v>
      </c>
      <c r="S506" s="86" t="n">
        <f aca="false">S507+S508</f>
        <v>17862159.25</v>
      </c>
      <c r="T506" s="86" t="n">
        <f aca="false">T507+T508</f>
        <v>17883225.43</v>
      </c>
      <c r="U506" s="86" t="n">
        <f aca="false">U507+U508</f>
        <v>17960957.11</v>
      </c>
      <c r="V506" s="86" t="n">
        <f aca="false">V507+V508</f>
        <v>17960957.11</v>
      </c>
    </row>
    <row r="507" customFormat="false" ht="24" hidden="false" customHeight="true" outlineLevel="0" collapsed="false">
      <c r="A507" s="87"/>
      <c r="B507" s="28" t="s">
        <v>180</v>
      </c>
      <c r="C507" s="71" t="s">
        <v>482</v>
      </c>
      <c r="D507" s="71" t="s">
        <v>450</v>
      </c>
      <c r="E507" s="71" t="s">
        <v>24</v>
      </c>
      <c r="F507" s="71" t="s">
        <v>487</v>
      </c>
      <c r="G507" s="71" t="s">
        <v>181</v>
      </c>
      <c r="H507" s="86"/>
      <c r="I507" s="86"/>
      <c r="J507" s="86"/>
      <c r="K507" s="86" t="n">
        <f aca="false">'вед.2025'!Q145+'вед.2025'!Q196</f>
        <v>1428879.76</v>
      </c>
      <c r="L507" s="86" t="n">
        <f aca="false">'вед.2025'!S145+'вед.2025'!S196</f>
        <v>1428879.76</v>
      </c>
      <c r="M507" s="86" t="n">
        <f aca="false">'вед.2025'!U145+'вед.2025'!U196</f>
        <v>1428879.76</v>
      </c>
      <c r="N507" s="86" t="n">
        <f aca="false">'вед.2025'!W145+'вед.2025'!W196</f>
        <v>1428879.76</v>
      </c>
      <c r="O507" s="86" t="n">
        <f aca="false">'вед.2025'!Y145+'вед.2025'!Y196+'вед.2025'!Y155</f>
        <v>1683779.76</v>
      </c>
      <c r="P507" s="86" t="n">
        <f aca="false">'вед.2025'!AA145+'вед.2025'!AA196+'вед.2025'!AA155</f>
        <v>1683779.76</v>
      </c>
      <c r="Q507" s="86" t="n">
        <f aca="false">'вед.2025'!AC145+'вед.2025'!AC196+'вед.2025'!AC155+'вед.2025'!AC331</f>
        <v>2182979.76</v>
      </c>
      <c r="R507" s="86" t="n">
        <f aca="false">'вед.2025'!AE145+'вед.2025'!AE196+'вед.2025'!AE155+'вед.2025'!AE331</f>
        <v>2182979.76</v>
      </c>
      <c r="S507" s="86" t="n">
        <f aca="false">'вед.2025'!AG145+'вед.2025'!AG196+'вед.2025'!AG155+'вед.2025'!AG331</f>
        <v>2632259.76</v>
      </c>
      <c r="T507" s="86" t="n">
        <f aca="false">'вед.2025'!AI145+'вед.2025'!AI196+'вед.2025'!AI155+'вед.2025'!AI331</f>
        <v>2632259.76</v>
      </c>
      <c r="U507" s="86" t="n">
        <f aca="false">'вед.2025'!AK145+'вед.2025'!AK196+'вед.2025'!AK155+'вед.2025'!AK331</f>
        <v>2632259.76</v>
      </c>
      <c r="V507" s="86" t="n">
        <f aca="false">'вед.2025'!AM145+'вед.2025'!AM196+'вед.2025'!AM155+'вед.2025'!AM331</f>
        <v>2632259.76</v>
      </c>
    </row>
    <row r="508" customFormat="false" ht="20.1" hidden="false" customHeight="true" outlineLevel="0" collapsed="false">
      <c r="A508" s="87"/>
      <c r="B508" s="28" t="s">
        <v>167</v>
      </c>
      <c r="C508" s="71" t="s">
        <v>482</v>
      </c>
      <c r="D508" s="71" t="s">
        <v>450</v>
      </c>
      <c r="E508" s="71" t="s">
        <v>24</v>
      </c>
      <c r="F508" s="71" t="s">
        <v>487</v>
      </c>
      <c r="G508" s="71" t="s">
        <v>168</v>
      </c>
      <c r="H508" s="86"/>
      <c r="I508" s="86"/>
      <c r="J508" s="86"/>
      <c r="K508" s="86" t="n">
        <f aca="false">'вед.2025'!Q146</f>
        <v>1784496.17</v>
      </c>
      <c r="L508" s="86" t="n">
        <f aca="false">'вед.2025'!S146</f>
        <v>13470640.97</v>
      </c>
      <c r="M508" s="86" t="n">
        <f aca="false">'вед.2025'!U146</f>
        <v>13470640.97</v>
      </c>
      <c r="N508" s="86" t="n">
        <f aca="false">'вед.2025'!W146</f>
        <v>13470640.97</v>
      </c>
      <c r="O508" s="86" t="n">
        <f aca="false">'вед.2025'!Y146</f>
        <v>15045640.97</v>
      </c>
      <c r="P508" s="86" t="n">
        <f aca="false">'вед.2025'!AA146</f>
        <v>15229899.49</v>
      </c>
      <c r="Q508" s="86" t="n">
        <f aca="false">'вед.2025'!AC146</f>
        <v>15229899.49</v>
      </c>
      <c r="R508" s="86" t="n">
        <f aca="false">'вед.2025'!AE146</f>
        <v>15229899.49</v>
      </c>
      <c r="S508" s="86" t="n">
        <f aca="false">'вед.2025'!AG146</f>
        <v>15229899.49</v>
      </c>
      <c r="T508" s="86" t="n">
        <f aca="false">'вед.2025'!AI146</f>
        <v>15250965.67</v>
      </c>
      <c r="U508" s="86" t="n">
        <f aca="false">'вед.2025'!AK146</f>
        <v>15328697.35</v>
      </c>
      <c r="V508" s="86" t="n">
        <f aca="false">'вед.2025'!AM146</f>
        <v>15328697.35</v>
      </c>
    </row>
    <row r="509" customFormat="false" ht="34.05" hidden="false" customHeight="true" outlineLevel="0" collapsed="false">
      <c r="A509" s="87"/>
      <c r="B509" s="32" t="s">
        <v>488</v>
      </c>
      <c r="C509" s="51" t="n">
        <v>99</v>
      </c>
      <c r="D509" s="51" t="n">
        <v>9</v>
      </c>
      <c r="E509" s="74" t="s">
        <v>24</v>
      </c>
      <c r="F509" s="74" t="s">
        <v>489</v>
      </c>
      <c r="G509" s="51"/>
      <c r="H509" s="86" t="n">
        <f aca="false">H510</f>
        <v>6396298.86</v>
      </c>
      <c r="I509" s="86" t="n">
        <f aca="false">I510</f>
        <v>6396298.86</v>
      </c>
      <c r="J509" s="86" t="n">
        <f aca="false">J510</f>
        <v>8846298.86</v>
      </c>
      <c r="K509" s="86" t="n">
        <f aca="false">K510</f>
        <v>12846298.86</v>
      </c>
      <c r="L509" s="86" t="n">
        <f aca="false">L510</f>
        <v>12846298.86</v>
      </c>
      <c r="M509" s="86" t="n">
        <f aca="false">M510</f>
        <v>15701927.74</v>
      </c>
      <c r="N509" s="86" t="n">
        <f aca="false">N510</f>
        <v>15701927.74</v>
      </c>
      <c r="O509" s="86" t="n">
        <f aca="false">O510</f>
        <v>15701927.74</v>
      </c>
      <c r="P509" s="86" t="n">
        <f aca="false">P510</f>
        <v>15701927.74</v>
      </c>
      <c r="Q509" s="86" t="n">
        <f aca="false">Q510</f>
        <v>18239750.19</v>
      </c>
      <c r="R509" s="86" t="n">
        <f aca="false">R510</f>
        <v>18239750.19</v>
      </c>
      <c r="S509" s="86" t="n">
        <f aca="false">S510</f>
        <v>19820750.19</v>
      </c>
      <c r="T509" s="86" t="n">
        <f aca="false">T510</f>
        <v>21218750.19</v>
      </c>
      <c r="U509" s="86" t="n">
        <f aca="false">U510</f>
        <v>21218750.19</v>
      </c>
      <c r="V509" s="86" t="n">
        <f aca="false">V510</f>
        <v>21218750.19</v>
      </c>
    </row>
    <row r="510" customFormat="false" ht="21" hidden="false" customHeight="true" outlineLevel="0" collapsed="false">
      <c r="A510" s="87"/>
      <c r="B510" s="32" t="s">
        <v>309</v>
      </c>
      <c r="C510" s="51" t="n">
        <v>99</v>
      </c>
      <c r="D510" s="51" t="n">
        <v>9</v>
      </c>
      <c r="E510" s="74" t="s">
        <v>24</v>
      </c>
      <c r="F510" s="74" t="s">
        <v>489</v>
      </c>
      <c r="G510" s="51" t="n">
        <v>500</v>
      </c>
      <c r="H510" s="86" t="n">
        <f aca="false">'вед.2025'!K360</f>
        <v>6396298.86</v>
      </c>
      <c r="I510" s="86" t="n">
        <f aca="false">'вед.2025'!M360</f>
        <v>6396298.86</v>
      </c>
      <c r="J510" s="86" t="n">
        <f aca="false">'вед.2025'!O360</f>
        <v>8846298.86</v>
      </c>
      <c r="K510" s="86" t="n">
        <f aca="false">'вед.2025'!Q360</f>
        <v>12846298.86</v>
      </c>
      <c r="L510" s="86" t="n">
        <f aca="false">'вед.2025'!S360</f>
        <v>12846298.86</v>
      </c>
      <c r="M510" s="86" t="n">
        <f aca="false">'вед.2025'!U360</f>
        <v>15701927.74</v>
      </c>
      <c r="N510" s="86" t="n">
        <f aca="false">'вед.2025'!W360</f>
        <v>15701927.74</v>
      </c>
      <c r="O510" s="86" t="n">
        <f aca="false">'вед.2025'!Y360</f>
        <v>15701927.74</v>
      </c>
      <c r="P510" s="86" t="n">
        <f aca="false">'вед.2025'!AA360</f>
        <v>15701927.74</v>
      </c>
      <c r="Q510" s="86" t="n">
        <f aca="false">'вед.2025'!AC360</f>
        <v>18239750.19</v>
      </c>
      <c r="R510" s="86" t="n">
        <f aca="false">'вед.2025'!AE360</f>
        <v>18239750.19</v>
      </c>
      <c r="S510" s="86" t="n">
        <f aca="false">'вед.2025'!AG360</f>
        <v>19820750.19</v>
      </c>
      <c r="T510" s="86" t="n">
        <f aca="false">'вед.2025'!AI360</f>
        <v>21218750.19</v>
      </c>
      <c r="U510" s="86" t="n">
        <f aca="false">'вед.2025'!AK360</f>
        <v>21218750.19</v>
      </c>
      <c r="V510" s="86" t="n">
        <f aca="false">'вед.2025'!AM360</f>
        <v>21218750.19</v>
      </c>
    </row>
    <row r="511" customFormat="false" ht="85.5" hidden="false" customHeight="true" outlineLevel="0" collapsed="false">
      <c r="A511" s="87"/>
      <c r="B511" s="29" t="s">
        <v>490</v>
      </c>
      <c r="C511" s="91" t="n">
        <v>99</v>
      </c>
      <c r="D511" s="91" t="n">
        <v>9</v>
      </c>
      <c r="E511" s="80" t="n">
        <v>63</v>
      </c>
      <c r="F511" s="80" t="s">
        <v>119</v>
      </c>
      <c r="G511" s="91"/>
      <c r="H511" s="86"/>
      <c r="I511" s="86"/>
      <c r="J511" s="86"/>
      <c r="K511" s="86"/>
      <c r="L511" s="86" t="n">
        <f aca="false">L512</f>
        <v>741100</v>
      </c>
      <c r="M511" s="86" t="n">
        <f aca="false">M512</f>
        <v>2151500</v>
      </c>
      <c r="N511" s="86" t="n">
        <f aca="false">N512</f>
        <v>2892600</v>
      </c>
      <c r="O511" s="86" t="n">
        <f aca="false">O512</f>
        <v>2892600</v>
      </c>
      <c r="P511" s="86" t="n">
        <f aca="false">P512</f>
        <v>3569900</v>
      </c>
      <c r="Q511" s="86" t="n">
        <f aca="false">Q512</f>
        <v>3899300</v>
      </c>
      <c r="R511" s="86" t="n">
        <f aca="false">R512</f>
        <v>3899300</v>
      </c>
      <c r="S511" s="86" t="n">
        <f aca="false">S512</f>
        <v>4218100</v>
      </c>
      <c r="T511" s="86" t="n">
        <f aca="false">T512</f>
        <v>4218100</v>
      </c>
      <c r="U511" s="86" t="n">
        <f aca="false">U512</f>
        <v>4218100</v>
      </c>
      <c r="V511" s="86" t="n">
        <f aca="false">V512</f>
        <v>4218100</v>
      </c>
    </row>
    <row r="512" customFormat="false" ht="23.55" hidden="false" customHeight="true" outlineLevel="0" collapsed="false">
      <c r="A512" s="87"/>
      <c r="B512" s="29" t="s">
        <v>491</v>
      </c>
      <c r="C512" s="91" t="n">
        <v>99</v>
      </c>
      <c r="D512" s="91" t="n">
        <v>9</v>
      </c>
      <c r="E512" s="80" t="n">
        <v>63</v>
      </c>
      <c r="F512" s="80" t="s">
        <v>492</v>
      </c>
      <c r="G512" s="91"/>
      <c r="H512" s="86"/>
      <c r="I512" s="86"/>
      <c r="J512" s="86"/>
      <c r="K512" s="86"/>
      <c r="L512" s="86" t="n">
        <f aca="false">L513</f>
        <v>741100</v>
      </c>
      <c r="M512" s="86" t="n">
        <f aca="false">M513</f>
        <v>2151500</v>
      </c>
      <c r="N512" s="86" t="n">
        <f aca="false">N513</f>
        <v>2892600</v>
      </c>
      <c r="O512" s="86" t="n">
        <f aca="false">O513</f>
        <v>2892600</v>
      </c>
      <c r="P512" s="86" t="n">
        <f aca="false">P513</f>
        <v>3569900</v>
      </c>
      <c r="Q512" s="86" t="n">
        <f aca="false">Q513</f>
        <v>3899300</v>
      </c>
      <c r="R512" s="86" t="n">
        <f aca="false">R513</f>
        <v>3899300</v>
      </c>
      <c r="S512" s="86" t="n">
        <f aca="false">S513</f>
        <v>4218100</v>
      </c>
      <c r="T512" s="86" t="n">
        <f aca="false">T513</f>
        <v>4218100</v>
      </c>
      <c r="U512" s="86" t="n">
        <f aca="false">U513</f>
        <v>4218100</v>
      </c>
      <c r="V512" s="86" t="n">
        <f aca="false">V513</f>
        <v>4218100</v>
      </c>
    </row>
    <row r="513" customFormat="false" ht="17.1" hidden="false" customHeight="true" outlineLevel="0" collapsed="false">
      <c r="A513" s="87"/>
      <c r="B513" s="29" t="s">
        <v>180</v>
      </c>
      <c r="C513" s="91" t="n">
        <v>99</v>
      </c>
      <c r="D513" s="91" t="n">
        <v>9</v>
      </c>
      <c r="E513" s="80" t="n">
        <v>63</v>
      </c>
      <c r="F513" s="80" t="s">
        <v>492</v>
      </c>
      <c r="G513" s="91" t="n">
        <v>200</v>
      </c>
      <c r="H513" s="86"/>
      <c r="I513" s="86"/>
      <c r="J513" s="86"/>
      <c r="K513" s="86"/>
      <c r="L513" s="86" t="n">
        <f aca="false">'вед.2025'!S149</f>
        <v>741100</v>
      </c>
      <c r="M513" s="86" t="n">
        <f aca="false">'вед.2025'!U149</f>
        <v>2151500</v>
      </c>
      <c r="N513" s="86" t="n">
        <f aca="false">'вед.2025'!W149</f>
        <v>2892600</v>
      </c>
      <c r="O513" s="86" t="n">
        <f aca="false">'вед.2025'!Y149</f>
        <v>2892600</v>
      </c>
      <c r="P513" s="86" t="n">
        <f aca="false">'вед.2025'!AA149</f>
        <v>3569900</v>
      </c>
      <c r="Q513" s="86" t="n">
        <f aca="false">'вед.2025'!AC149</f>
        <v>3899300</v>
      </c>
      <c r="R513" s="86" t="n">
        <f aca="false">'вед.2025'!AE149</f>
        <v>3899300</v>
      </c>
      <c r="S513" s="86" t="n">
        <f aca="false">'вед.2025'!AG149</f>
        <v>4218100</v>
      </c>
      <c r="T513" s="86" t="n">
        <f aca="false">'вед.2025'!AI149</f>
        <v>4218100</v>
      </c>
      <c r="U513" s="86" t="n">
        <f aca="false">'вед.2025'!AK149</f>
        <v>4218100</v>
      </c>
      <c r="V513" s="86" t="n">
        <f aca="false">'вед.2025'!AM149</f>
        <v>4218100</v>
      </c>
    </row>
    <row r="514" customFormat="false" ht="21" hidden="false" customHeight="true" outlineLevel="0" collapsed="false">
      <c r="A514" s="87"/>
      <c r="B514" s="32"/>
      <c r="C514" s="51"/>
      <c r="D514" s="51"/>
      <c r="E514" s="74"/>
      <c r="F514" s="74"/>
      <c r="G514" s="51"/>
      <c r="H514" s="86"/>
      <c r="I514" s="86"/>
      <c r="J514" s="86"/>
      <c r="K514" s="86"/>
      <c r="L514" s="86"/>
      <c r="M514" s="86"/>
      <c r="N514" s="36" t="s">
        <v>97</v>
      </c>
      <c r="O514" s="36" t="s">
        <v>97</v>
      </c>
      <c r="P514" s="36" t="s">
        <v>97</v>
      </c>
      <c r="Q514" s="36" t="s">
        <v>97</v>
      </c>
      <c r="R514" s="36" t="s">
        <v>97</v>
      </c>
      <c r="S514" s="36" t="s">
        <v>97</v>
      </c>
      <c r="T514" s="36" t="s">
        <v>97</v>
      </c>
      <c r="U514" s="36" t="s">
        <v>97</v>
      </c>
      <c r="V514" s="36" t="s">
        <v>97</v>
      </c>
    </row>
    <row r="515" s="92" customFormat="true" ht="15.6" hidden="false" customHeight="true" outlineLevel="0" collapsed="false">
      <c r="B515" s="38"/>
      <c r="C515" s="39"/>
      <c r="D515" s="40"/>
      <c r="E515" s="40"/>
      <c r="F515" s="40"/>
      <c r="G515" s="40"/>
      <c r="H515" s="40"/>
      <c r="I515" s="40"/>
      <c r="J515" s="40"/>
      <c r="K515" s="40"/>
      <c r="L515" s="40"/>
      <c r="M515" s="40"/>
      <c r="N515" s="40"/>
      <c r="O515" s="40"/>
      <c r="P515" s="40"/>
      <c r="Q515" s="40"/>
      <c r="R515" s="40"/>
      <c r="S515" s="40"/>
      <c r="T515" s="40"/>
      <c r="U515" s="40"/>
      <c r="V515" s="40"/>
      <c r="W515" s="40"/>
      <c r="X515" s="40"/>
      <c r="Y515" s="40"/>
      <c r="Z515" s="40"/>
      <c r="AA515" s="40"/>
    </row>
    <row r="516" s="92" customFormat="true" ht="15.6" hidden="false" customHeight="true" outlineLevel="0" collapsed="false">
      <c r="B516" s="38" t="s">
        <v>98</v>
      </c>
      <c r="C516" s="39"/>
      <c r="D516" s="40"/>
      <c r="E516" s="40"/>
      <c r="F516" s="40"/>
      <c r="G516" s="40"/>
      <c r="H516" s="40"/>
      <c r="I516" s="40"/>
      <c r="J516" s="40"/>
      <c r="K516" s="40"/>
      <c r="L516" s="40"/>
      <c r="M516" s="40"/>
      <c r="N516" s="40"/>
      <c r="O516" s="40"/>
      <c r="P516" s="40"/>
      <c r="Q516" s="40"/>
      <c r="R516" s="40"/>
      <c r="S516" s="40"/>
      <c r="T516" s="40"/>
      <c r="U516" s="40"/>
      <c r="V516" s="40"/>
      <c r="W516" s="40"/>
      <c r="X516" s="40"/>
      <c r="Y516" s="40"/>
      <c r="Z516" s="40"/>
      <c r="AA516" s="40"/>
    </row>
    <row r="517" customFormat="false" ht="15.6" hidden="false" customHeight="true" outlineLevel="0" collapsed="false">
      <c r="B517" s="41" t="s">
        <v>99</v>
      </c>
      <c r="C517" s="6"/>
      <c r="D517" s="40"/>
      <c r="E517" s="40"/>
      <c r="F517" s="40"/>
      <c r="G517" s="40"/>
      <c r="H517" s="40"/>
      <c r="I517" s="40"/>
      <c r="J517" s="40"/>
      <c r="K517" s="40"/>
      <c r="L517" s="40"/>
      <c r="M517" s="40"/>
      <c r="N517" s="40"/>
      <c r="O517" s="40"/>
      <c r="P517" s="40"/>
      <c r="Q517" s="42"/>
      <c r="R517" s="42"/>
      <c r="S517" s="93"/>
      <c r="T517" s="93"/>
      <c r="U517" s="93"/>
      <c r="V517" s="93"/>
      <c r="W517" s="93"/>
      <c r="X517" s="93"/>
      <c r="Y517" s="93"/>
      <c r="Z517" s="93"/>
      <c r="AA517" s="93"/>
    </row>
    <row r="518" customFormat="false" ht="16.5" hidden="false" customHeight="true" outlineLevel="0" collapsed="false">
      <c r="B518" s="42" t="s">
        <v>100</v>
      </c>
      <c r="D518" s="42"/>
      <c r="E518" s="42"/>
      <c r="F518" s="48" t="s">
        <v>101</v>
      </c>
      <c r="G518" s="48"/>
      <c r="H518" s="48"/>
      <c r="I518" s="48"/>
      <c r="J518" s="48"/>
      <c r="K518" s="48"/>
      <c r="L518" s="48"/>
      <c r="M518" s="48"/>
      <c r="N518" s="48"/>
      <c r="O518" s="48"/>
      <c r="P518" s="48"/>
      <c r="Q518" s="48"/>
      <c r="R518" s="48"/>
      <c r="S518" s="48"/>
      <c r="T518" s="48"/>
      <c r="U518" s="48"/>
      <c r="V518" s="48"/>
    </row>
  </sheetData>
  <autoFilter ref="A21:H510"/>
  <mergeCells count="42">
    <mergeCell ref="C1:V1"/>
    <mergeCell ref="C2:V2"/>
    <mergeCell ref="C3:V3"/>
    <mergeCell ref="C4:V4"/>
    <mergeCell ref="C6:V6"/>
    <mergeCell ref="C7:V7"/>
    <mergeCell ref="C8:V8"/>
    <mergeCell ref="C9:V9"/>
    <mergeCell ref="C10:V10"/>
    <mergeCell ref="C11:V11"/>
    <mergeCell ref="C12:V12"/>
    <mergeCell ref="A16:V16"/>
    <mergeCell ref="C19:F19"/>
    <mergeCell ref="C20:F20"/>
    <mergeCell ref="A22:A23"/>
    <mergeCell ref="A24:A132"/>
    <mergeCell ref="A133:A161"/>
    <mergeCell ref="A162:A194"/>
    <mergeCell ref="A195:A211"/>
    <mergeCell ref="A212:A233"/>
    <mergeCell ref="A234:A248"/>
    <mergeCell ref="A249:A274"/>
    <mergeCell ref="A275:A293"/>
    <mergeCell ref="A294:A306"/>
    <mergeCell ref="A307:A311"/>
    <mergeCell ref="A312:A318"/>
    <mergeCell ref="A319:A326"/>
    <mergeCell ref="A327:A331"/>
    <mergeCell ref="A332:A336"/>
    <mergeCell ref="A337:A363"/>
    <mergeCell ref="A364:A379"/>
    <mergeCell ref="A380:A384"/>
    <mergeCell ref="A385:A389"/>
    <mergeCell ref="A390:A416"/>
    <mergeCell ref="A417:A420"/>
    <mergeCell ref="A421:A431"/>
    <mergeCell ref="A432:A470"/>
    <mergeCell ref="A471:A478"/>
    <mergeCell ref="A479:A490"/>
    <mergeCell ref="A491:A501"/>
    <mergeCell ref="A502:A513"/>
    <mergeCell ref="F518:V518"/>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M14" activeCellId="0" sqref="AM14"/>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7" width="64.43"/>
    <col collapsed="false" customWidth="true" hidden="false" outlineLevel="0" max="3" min="3" style="45" width="4.77"/>
    <col collapsed="false" customWidth="true" hidden="false" outlineLevel="0" max="4" min="4" style="45" width="4.43"/>
    <col collapsed="false" customWidth="true" hidden="false" outlineLevel="0" max="5" min="5" style="45" width="3.76"/>
    <col collapsed="false" customWidth="true" hidden="false" outlineLevel="0" max="6" min="6" style="46" width="3.76"/>
    <col collapsed="false" customWidth="true" hidden="false" outlineLevel="0" max="7" min="7" style="46" width="3.55"/>
    <col collapsed="false" customWidth="true" hidden="false" outlineLevel="0" max="8" min="8" style="46" width="4.43"/>
    <col collapsed="false" customWidth="true" hidden="false" outlineLevel="0" max="9" min="9" style="46" width="8.99"/>
    <col collapsed="false" customWidth="true" hidden="false" outlineLevel="0" max="10" min="10" style="45" width="5.21"/>
    <col collapsed="false" customWidth="true" hidden="true" outlineLevel="0" max="11" min="11" style="46" width="17.43"/>
    <col collapsed="false" customWidth="true" hidden="true" outlineLevel="0" max="12" min="12" style="46" width="16.21"/>
    <col collapsed="false" customWidth="true" hidden="true" outlineLevel="0" max="13" min="13" style="3" width="17.21"/>
    <col collapsed="false" customWidth="true" hidden="true" outlineLevel="0" max="14" min="14" style="46" width="11.77"/>
    <col collapsed="false" customWidth="true" hidden="true" outlineLevel="0" max="15" min="15" style="3" width="12.21"/>
    <col collapsed="false" customWidth="true" hidden="true" outlineLevel="0" max="16" min="16" style="46" width="18.55"/>
    <col collapsed="false" customWidth="true" hidden="true" outlineLevel="0" max="17" min="17" style="3" width="18.99"/>
    <col collapsed="false" customWidth="true" hidden="true" outlineLevel="0" max="18" min="18" style="46" width="16.77"/>
    <col collapsed="false" customWidth="true" hidden="true" outlineLevel="0" max="19" min="19" style="3" width="18.99"/>
    <col collapsed="false" customWidth="true" hidden="true" outlineLevel="0" max="20" min="20" style="46" width="16.77"/>
    <col collapsed="false" customWidth="true" hidden="true" outlineLevel="0" max="21" min="21" style="3" width="19.77"/>
    <col collapsed="false" customWidth="true" hidden="true" outlineLevel="0" max="22" min="22" style="46" width="14.43"/>
    <col collapsed="false" customWidth="true" hidden="true" outlineLevel="0" max="23" min="23" style="3" width="18.21"/>
    <col collapsed="false" customWidth="true" hidden="true" outlineLevel="0" max="24" min="24" style="46" width="14.21"/>
    <col collapsed="false" customWidth="true" hidden="true" outlineLevel="0" max="25" min="25" style="3" width="14.43"/>
    <col collapsed="false" customWidth="true" hidden="true" outlineLevel="0" max="26" min="26" style="46" width="13.21"/>
    <col collapsed="false" customWidth="true" hidden="true" outlineLevel="0" max="27" min="27" style="3" width="20.21"/>
    <col collapsed="false" customWidth="true" hidden="true" outlineLevel="0" max="28" min="28" style="46" width="15.99"/>
    <col collapsed="false" customWidth="true" hidden="true" outlineLevel="0" max="29" min="29" style="3" width="17.55"/>
    <col collapsed="false" customWidth="true" hidden="true" outlineLevel="0" max="30" min="30" style="46" width="15.99"/>
    <col collapsed="false" customWidth="true" hidden="true" outlineLevel="0" max="31" min="31" style="3" width="17.55"/>
    <col collapsed="false" customWidth="true" hidden="true" outlineLevel="0" max="32" min="32" style="46" width="15.99"/>
    <col collapsed="false" customWidth="true" hidden="true" outlineLevel="0" max="33" min="33" style="3" width="18.76"/>
    <col collapsed="false" customWidth="true" hidden="true" outlineLevel="0" max="34" min="34" style="46" width="16.21"/>
    <col collapsed="false" customWidth="true" hidden="true" outlineLevel="0" max="35" min="35" style="3" width="18.55"/>
    <col collapsed="false" customWidth="true" hidden="true" outlineLevel="0" max="36" min="36" style="46" width="17.55"/>
    <col collapsed="false" customWidth="true" hidden="true" outlineLevel="0" max="37" min="37" style="3" width="18.55"/>
    <col collapsed="false" customWidth="true" hidden="false" outlineLevel="0" max="38" min="38" style="46" width="15.1"/>
    <col collapsed="false" customWidth="true" hidden="false" outlineLevel="0" max="39" min="39" style="3" width="19.66"/>
    <col collapsed="false" customWidth="false" hidden="false" outlineLevel="0" max="257" min="40" style="3" width="8.76"/>
  </cols>
  <sheetData>
    <row r="1" customFormat="false" ht="15.6" hidden="false" customHeight="true" outlineLevel="0" collapsed="false">
      <c r="G1" s="54"/>
      <c r="H1" s="54"/>
      <c r="I1" s="54"/>
      <c r="J1" s="28" t="s">
        <v>493</v>
      </c>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row>
    <row r="2" customFormat="false" ht="15.6" hidden="false" customHeight="true" outlineLevel="0" collapsed="false">
      <c r="G2" s="54"/>
      <c r="H2" s="54"/>
      <c r="I2" s="54"/>
      <c r="J2" s="28" t="s">
        <v>107</v>
      </c>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row>
    <row r="3" customFormat="false" ht="15.6" hidden="false" customHeight="true" outlineLevel="0" collapsed="false">
      <c r="G3" s="95"/>
      <c r="H3" s="95"/>
      <c r="I3" s="95"/>
      <c r="J3" s="48" t="s">
        <v>108</v>
      </c>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row>
    <row r="4" customFormat="false" ht="15.6" hidden="false" customHeight="true" outlineLevel="0" collapsed="false">
      <c r="G4" s="54"/>
      <c r="H4" s="54"/>
      <c r="I4" s="54"/>
      <c r="J4" s="28" t="s">
        <v>494</v>
      </c>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row>
    <row r="5" customFormat="false" ht="15.6" hidden="false" customHeight="false" outlineLevel="0" collapsed="false">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row>
    <row r="6" customFormat="false" ht="15.6" hidden="false" customHeight="true" outlineLevel="0" collapsed="false">
      <c r="G6" s="54"/>
      <c r="H6" s="54"/>
      <c r="I6" s="54"/>
      <c r="J6" s="28" t="s">
        <v>495</v>
      </c>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row>
    <row r="7" customFormat="false" ht="15.6" hidden="false" customHeight="true" outlineLevel="0" collapsed="false">
      <c r="G7" s="54"/>
      <c r="H7" s="54"/>
      <c r="I7" s="54"/>
      <c r="J7" s="28" t="s">
        <v>107</v>
      </c>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row>
    <row r="8" customFormat="false" ht="15.6" hidden="false" customHeight="true" outlineLevel="0" collapsed="false">
      <c r="G8" s="95"/>
      <c r="H8" s="95"/>
      <c r="I8" s="95"/>
      <c r="J8" s="48" t="s">
        <v>108</v>
      </c>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row>
    <row r="9" customFormat="false" ht="15.6" hidden="false" customHeight="true" outlineLevel="0" collapsed="false">
      <c r="G9" s="54"/>
      <c r="H9" s="54"/>
      <c r="I9" s="54"/>
      <c r="J9" s="28" t="s">
        <v>109</v>
      </c>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row>
    <row r="10" customFormat="false" ht="15.6" hidden="false" customHeight="true" outlineLevel="0" collapsed="false">
      <c r="G10" s="96"/>
      <c r="H10" s="96"/>
      <c r="I10" s="96"/>
      <c r="J10" s="52" t="s">
        <v>110</v>
      </c>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row>
    <row r="11" customFormat="false" ht="15.6" hidden="false" customHeight="true" outlineLevel="0" collapsed="false">
      <c r="A11" s="54"/>
      <c r="B11" s="54"/>
      <c r="C11" s="51"/>
      <c r="D11" s="51"/>
      <c r="E11" s="54"/>
      <c r="G11" s="6"/>
      <c r="H11" s="6"/>
      <c r="I11" s="6"/>
      <c r="J11" s="53" t="s">
        <v>111</v>
      </c>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row>
    <row r="12" customFormat="false" ht="15.6" hidden="false" customHeight="true" outlineLevel="0" collapsed="false">
      <c r="A12" s="54"/>
      <c r="B12" s="54"/>
      <c r="C12" s="51"/>
      <c r="D12" s="51"/>
      <c r="E12" s="54"/>
      <c r="G12" s="6"/>
      <c r="H12" s="6"/>
      <c r="I12" s="6"/>
      <c r="J12" s="28" t="s">
        <v>496</v>
      </c>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row>
    <row r="13" customFormat="false" ht="15.6"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row>
    <row r="14" customFormat="false" ht="15.6"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row>
    <row r="15" customFormat="false" ht="20.1" hidden="false" customHeight="true" outlineLevel="0" collapsed="false">
      <c r="A15" s="54"/>
      <c r="B15" s="54"/>
      <c r="C15" s="51"/>
      <c r="D15" s="51"/>
      <c r="E15" s="54"/>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row>
    <row r="16" customFormat="false" ht="35.1" hidden="false" customHeight="true" outlineLevel="0" collapsed="false">
      <c r="A16" s="97" t="s">
        <v>497</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row>
    <row r="17" customFormat="false" ht="23.1" hidden="false" customHeight="tru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row>
    <row r="18" customFormat="false" ht="16.8" hidden="false" customHeight="false" outlineLevel="0" collapsed="false">
      <c r="A18" s="97"/>
      <c r="B18" s="97"/>
      <c r="C18" s="97"/>
      <c r="D18" s="97"/>
      <c r="E18" s="97"/>
      <c r="F18" s="97"/>
      <c r="G18" s="97"/>
      <c r="H18" s="97"/>
      <c r="I18" s="97"/>
      <c r="J18" s="97"/>
      <c r="K18" s="11"/>
      <c r="M18" s="11"/>
      <c r="O18" s="11"/>
      <c r="Q18" s="11"/>
      <c r="S18" s="11"/>
      <c r="U18" s="11"/>
      <c r="W18" s="11"/>
      <c r="Y18" s="11"/>
      <c r="AA18" s="11"/>
      <c r="AC18" s="11"/>
      <c r="AE18" s="11"/>
      <c r="AG18" s="11"/>
      <c r="AI18" s="11"/>
      <c r="AK18" s="11"/>
      <c r="AM18" s="11" t="s">
        <v>12</v>
      </c>
    </row>
    <row r="19" customFormat="false" ht="19.05" hidden="false" customHeight="true" outlineLevel="0" collapsed="false">
      <c r="A19" s="12" t="s">
        <v>13</v>
      </c>
      <c r="B19" s="13" t="s">
        <v>114</v>
      </c>
      <c r="C19" s="13" t="s">
        <v>498</v>
      </c>
      <c r="D19" s="13" t="s">
        <v>499</v>
      </c>
      <c r="E19" s="13" t="s">
        <v>16</v>
      </c>
      <c r="F19" s="13" t="s">
        <v>115</v>
      </c>
      <c r="G19" s="13"/>
      <c r="H19" s="13"/>
      <c r="I19" s="13"/>
      <c r="J19" s="13" t="s">
        <v>116</v>
      </c>
      <c r="K19" s="99" t="s">
        <v>17</v>
      </c>
      <c r="L19" s="99" t="s">
        <v>500</v>
      </c>
      <c r="M19" s="99" t="s">
        <v>17</v>
      </c>
      <c r="N19" s="13" t="s">
        <v>18</v>
      </c>
      <c r="O19" s="13"/>
      <c r="P19" s="13" t="s">
        <v>18</v>
      </c>
      <c r="Q19" s="13"/>
      <c r="R19" s="13" t="s">
        <v>18</v>
      </c>
      <c r="S19" s="13"/>
      <c r="T19" s="13" t="s">
        <v>18</v>
      </c>
      <c r="U19" s="13"/>
      <c r="V19" s="13" t="s">
        <v>18</v>
      </c>
      <c r="W19" s="13"/>
      <c r="X19" s="13" t="s">
        <v>18</v>
      </c>
      <c r="Y19" s="13"/>
      <c r="Z19" s="13" t="s">
        <v>18</v>
      </c>
      <c r="AA19" s="13"/>
      <c r="AB19" s="13" t="s">
        <v>18</v>
      </c>
      <c r="AC19" s="13"/>
      <c r="AD19" s="13" t="s">
        <v>18</v>
      </c>
      <c r="AE19" s="13"/>
      <c r="AF19" s="13" t="s">
        <v>18</v>
      </c>
      <c r="AG19" s="13"/>
      <c r="AH19" s="13" t="s">
        <v>18</v>
      </c>
      <c r="AI19" s="13"/>
      <c r="AJ19" s="13" t="s">
        <v>18</v>
      </c>
      <c r="AK19" s="13"/>
      <c r="AL19" s="13" t="s">
        <v>18</v>
      </c>
      <c r="AM19" s="13"/>
    </row>
    <row r="20" customFormat="false" ht="31.2" hidden="false" customHeight="false" outlineLevel="0" collapsed="false">
      <c r="A20" s="12"/>
      <c r="B20" s="13"/>
      <c r="C20" s="13"/>
      <c r="D20" s="13"/>
      <c r="E20" s="13"/>
      <c r="F20" s="13"/>
      <c r="G20" s="13"/>
      <c r="H20" s="13"/>
      <c r="I20" s="13"/>
      <c r="J20" s="13"/>
      <c r="K20" s="99"/>
      <c r="L20" s="99"/>
      <c r="M20" s="99"/>
      <c r="N20" s="100" t="s">
        <v>501</v>
      </c>
      <c r="O20" s="101" t="s">
        <v>502</v>
      </c>
      <c r="P20" s="100" t="s">
        <v>501</v>
      </c>
      <c r="Q20" s="101" t="s">
        <v>502</v>
      </c>
      <c r="R20" s="100" t="s">
        <v>501</v>
      </c>
      <c r="S20" s="101" t="s">
        <v>502</v>
      </c>
      <c r="T20" s="100" t="s">
        <v>501</v>
      </c>
      <c r="U20" s="101" t="s">
        <v>502</v>
      </c>
      <c r="V20" s="100" t="s">
        <v>501</v>
      </c>
      <c r="W20" s="101" t="s">
        <v>502</v>
      </c>
      <c r="X20" s="100" t="s">
        <v>501</v>
      </c>
      <c r="Y20" s="101" t="s">
        <v>502</v>
      </c>
      <c r="Z20" s="100" t="s">
        <v>501</v>
      </c>
      <c r="AA20" s="101" t="s">
        <v>502</v>
      </c>
      <c r="AB20" s="100" t="s">
        <v>501</v>
      </c>
      <c r="AC20" s="101" t="s">
        <v>502</v>
      </c>
      <c r="AD20" s="100" t="s">
        <v>501</v>
      </c>
      <c r="AE20" s="101" t="s">
        <v>502</v>
      </c>
      <c r="AF20" s="100" t="s">
        <v>501</v>
      </c>
      <c r="AG20" s="101" t="s">
        <v>502</v>
      </c>
      <c r="AH20" s="100" t="s">
        <v>501</v>
      </c>
      <c r="AI20" s="101" t="s">
        <v>502</v>
      </c>
      <c r="AJ20" s="100" t="s">
        <v>501</v>
      </c>
      <c r="AK20" s="101" t="s">
        <v>502</v>
      </c>
      <c r="AL20" s="100" t="s">
        <v>501</v>
      </c>
      <c r="AM20" s="101" t="s">
        <v>502</v>
      </c>
    </row>
    <row r="21" s="103" customFormat="true" ht="14.55" hidden="false" customHeight="true" outlineLevel="0" collapsed="false">
      <c r="A21" s="60" t="n">
        <v>1</v>
      </c>
      <c r="B21" s="60" t="n">
        <v>2</v>
      </c>
      <c r="C21" s="60" t="n">
        <v>3</v>
      </c>
      <c r="D21" s="60" t="n">
        <v>4</v>
      </c>
      <c r="E21" s="60" t="n">
        <v>5</v>
      </c>
      <c r="F21" s="60" t="n">
        <v>6</v>
      </c>
      <c r="G21" s="60"/>
      <c r="H21" s="60"/>
      <c r="I21" s="60"/>
      <c r="J21" s="60" t="n">
        <v>7</v>
      </c>
      <c r="K21" s="102" t="n">
        <v>8</v>
      </c>
      <c r="L21" s="102"/>
      <c r="M21" s="102" t="n">
        <v>8</v>
      </c>
      <c r="N21" s="102"/>
      <c r="O21" s="102" t="n">
        <v>8</v>
      </c>
      <c r="P21" s="102" t="n">
        <v>8</v>
      </c>
      <c r="Q21" s="102" t="n">
        <v>9</v>
      </c>
      <c r="R21" s="102" t="n">
        <v>8</v>
      </c>
      <c r="S21" s="102" t="n">
        <v>9</v>
      </c>
      <c r="T21" s="102" t="n">
        <v>8</v>
      </c>
      <c r="U21" s="102" t="n">
        <v>9</v>
      </c>
      <c r="V21" s="102" t="n">
        <v>8</v>
      </c>
      <c r="W21" s="102" t="n">
        <v>9</v>
      </c>
      <c r="X21" s="102" t="n">
        <v>8</v>
      </c>
      <c r="Y21" s="102" t="n">
        <v>9</v>
      </c>
      <c r="Z21" s="102" t="n">
        <v>8</v>
      </c>
      <c r="AA21" s="102" t="n">
        <v>9</v>
      </c>
      <c r="AB21" s="102" t="n">
        <v>8</v>
      </c>
      <c r="AC21" s="102" t="n">
        <v>9</v>
      </c>
      <c r="AD21" s="102" t="n">
        <v>8</v>
      </c>
      <c r="AE21" s="102" t="n">
        <v>9</v>
      </c>
      <c r="AF21" s="102" t="n">
        <v>8</v>
      </c>
      <c r="AG21" s="102" t="n">
        <v>9</v>
      </c>
      <c r="AH21" s="102" t="n">
        <v>8</v>
      </c>
      <c r="AI21" s="102" t="n">
        <v>9</v>
      </c>
      <c r="AJ21" s="102" t="n">
        <v>8</v>
      </c>
      <c r="AK21" s="102" t="n">
        <v>9</v>
      </c>
      <c r="AL21" s="102" t="n">
        <v>8</v>
      </c>
      <c r="AM21" s="102" t="n">
        <v>9</v>
      </c>
    </row>
    <row r="22" customFormat="false" ht="15.6" hidden="false" customHeight="false" outlineLevel="0" collapsed="false">
      <c r="A22" s="64"/>
      <c r="B22" s="64"/>
      <c r="C22" s="64"/>
      <c r="D22" s="64"/>
      <c r="E22" s="64"/>
      <c r="F22" s="64"/>
      <c r="G22" s="64"/>
      <c r="H22" s="64"/>
      <c r="I22" s="64"/>
      <c r="J22" s="64"/>
    </row>
    <row r="23" customFormat="false" ht="25.5" hidden="false" customHeight="true" outlineLevel="0" collapsed="false">
      <c r="A23" s="64"/>
      <c r="B23" s="69" t="s">
        <v>19</v>
      </c>
      <c r="C23" s="64"/>
      <c r="D23" s="64"/>
      <c r="E23" s="64"/>
      <c r="F23" s="64"/>
      <c r="G23" s="64"/>
      <c r="H23" s="64"/>
      <c r="I23" s="64"/>
      <c r="J23" s="64"/>
      <c r="K23" s="104" t="n">
        <f aca="false">K25+K39+K361+K375+K395+K423+K572+K620+K646+K680</f>
        <v>3948059785</v>
      </c>
      <c r="L23" s="104" t="n">
        <f aca="false">L25+L39+L361+L375+L395+L423+L572+L620+L646+L680</f>
        <v>80790500</v>
      </c>
      <c r="M23" s="104" t="n">
        <f aca="false">K23+L23</f>
        <v>4028850285</v>
      </c>
      <c r="N23" s="104" t="n">
        <f aca="false">N25+N39+N361+N375+N395+N423+N572+N620+N646+N680</f>
        <v>118412956.2</v>
      </c>
      <c r="O23" s="104" t="n">
        <f aca="false">M23+N23</f>
        <v>4147263241.2</v>
      </c>
      <c r="P23" s="104" t="n">
        <f aca="false">P25+P39+P361+P375+P395+P423+P572+P620+P646+P680</f>
        <v>215811901.28</v>
      </c>
      <c r="Q23" s="104" t="n">
        <f aca="false">O23+P23</f>
        <v>4363075142.48</v>
      </c>
      <c r="R23" s="105" t="n">
        <f aca="false">R25+R39+R361+R375+R395+R423+R572+R620+R646+R680</f>
        <v>192173370.78</v>
      </c>
      <c r="S23" s="104" t="n">
        <f aca="false">Q23+R23</f>
        <v>4555248513.26</v>
      </c>
      <c r="T23" s="105" t="n">
        <f aca="false">T25+T39+T361+T375+T395+T423+T572+T620+T646+T680</f>
        <v>40367739.09</v>
      </c>
      <c r="U23" s="104" t="n">
        <f aca="false">S23+T23</f>
        <v>4595616252.35</v>
      </c>
      <c r="V23" s="105" t="n">
        <f aca="false">V25+V39+V361+V375+V395+V423+V572+V620+V646+V680</f>
        <v>5150918.33</v>
      </c>
      <c r="W23" s="104" t="n">
        <f aca="false">U23+V23</f>
        <v>4600767170.68</v>
      </c>
      <c r="X23" s="105" t="n">
        <f aca="false">X25+X39+X361+X375+X395+X423+X572+X620+X646+X680</f>
        <v>-417637083.55</v>
      </c>
      <c r="Y23" s="104" t="n">
        <f aca="false">W23+X23</f>
        <v>4183130087.13</v>
      </c>
      <c r="Z23" s="105" t="n">
        <f aca="false">Z25+Z39+Z361+Z375+Z395+Z423+Z572+Z620+Z646+Z680</f>
        <v>227137672.21</v>
      </c>
      <c r="AA23" s="104" t="n">
        <f aca="false">Y23+Z23</f>
        <v>4410267759.34</v>
      </c>
      <c r="AB23" s="105" t="n">
        <f aca="false">AB25+AB39+AB361+AB375+AB395+AB423+AB572+AB620+AB646+AB680</f>
        <v>14438350</v>
      </c>
      <c r="AC23" s="104" t="n">
        <f aca="false">AA23+AB23</f>
        <v>4424706109.34</v>
      </c>
      <c r="AD23" s="105" t="n">
        <f aca="false">AD25+AD39+AD361+AD375+AD395+AD423+AD572+AD620+AD646+AD680</f>
        <v>-35480000</v>
      </c>
      <c r="AE23" s="104" t="n">
        <f aca="false">AC23+AD23</f>
        <v>4389226109.34</v>
      </c>
      <c r="AF23" s="105" t="n">
        <f aca="false">AF25+AF39+AF361+AF375+AF395+AF423+AF572+AF620+AF646+AF680</f>
        <v>50501411</v>
      </c>
      <c r="AG23" s="104" t="n">
        <f aca="false">AE23+AF23</f>
        <v>4439727520.34</v>
      </c>
      <c r="AH23" s="105" t="n">
        <f aca="false">AH25+AH39+AH361+AH375+AH395+AH423+AH572+AH620+AH646+AH680</f>
        <v>-4304505.7</v>
      </c>
      <c r="AI23" s="104" t="n">
        <f aca="false">AG23+AH23</f>
        <v>4435423014.64</v>
      </c>
      <c r="AJ23" s="105" t="n">
        <f aca="false">AJ25+AJ39+AJ361+AJ375+AJ395+AJ423+AJ572+AJ620+AJ646+AJ680</f>
        <v>136755149.75</v>
      </c>
      <c r="AK23" s="104" t="n">
        <f aca="false">AI23+AJ23</f>
        <v>4572178164.39</v>
      </c>
      <c r="AL23" s="105" t="n">
        <f aca="false">AL25+AL39+AL361+AL375+AL395+AL423+AL572+AL620+AL646+AL680</f>
        <v>6996387.28</v>
      </c>
      <c r="AM23" s="104" t="n">
        <f aca="false">AK23+AL23</f>
        <v>4579174551.67</v>
      </c>
    </row>
    <row r="24" customFormat="false" ht="22.05" hidden="false" customHeight="true" outlineLevel="0" collapsed="false">
      <c r="A24" s="64"/>
      <c r="B24" s="28" t="s">
        <v>20</v>
      </c>
      <c r="C24" s="64"/>
      <c r="D24" s="64"/>
      <c r="E24" s="64"/>
      <c r="F24" s="64"/>
      <c r="G24" s="64"/>
      <c r="H24" s="64"/>
      <c r="I24" s="64"/>
      <c r="J24" s="64"/>
      <c r="K24" s="106"/>
      <c r="L24" s="106"/>
      <c r="N24" s="106"/>
      <c r="P24" s="106"/>
      <c r="R24" s="106"/>
      <c r="T24" s="106"/>
      <c r="V24" s="106"/>
      <c r="X24" s="106"/>
      <c r="Z24" s="106"/>
      <c r="AB24" s="106"/>
      <c r="AD24" s="106"/>
      <c r="AF24" s="106"/>
      <c r="AH24" s="106"/>
      <c r="AJ24" s="106"/>
      <c r="AL24" s="106"/>
    </row>
    <row r="25" customFormat="false" ht="21.6" hidden="false" customHeight="true" outlineLevel="0" collapsed="false">
      <c r="A25" s="107" t="s">
        <v>21</v>
      </c>
      <c r="B25" s="25" t="s">
        <v>433</v>
      </c>
      <c r="C25" s="108" t="n">
        <v>901</v>
      </c>
      <c r="D25" s="66"/>
      <c r="E25" s="66"/>
      <c r="F25" s="55"/>
      <c r="G25" s="55"/>
      <c r="H25" s="55"/>
      <c r="I25" s="55"/>
      <c r="J25" s="55"/>
      <c r="K25" s="104" t="n">
        <f aca="false">K26</f>
        <v>4333400</v>
      </c>
      <c r="L25" s="104" t="n">
        <f aca="false">L26</f>
        <v>0</v>
      </c>
      <c r="M25" s="104" t="n">
        <f aca="false">K25+L25</f>
        <v>4333400</v>
      </c>
      <c r="N25" s="104" t="n">
        <f aca="false">N26</f>
        <v>0</v>
      </c>
      <c r="O25" s="104" t="n">
        <f aca="false">M25+N25</f>
        <v>4333400</v>
      </c>
      <c r="P25" s="104" t="n">
        <f aca="false">P26</f>
        <v>86834.74</v>
      </c>
      <c r="Q25" s="104" t="n">
        <f aca="false">O25+P25</f>
        <v>4420234.74</v>
      </c>
      <c r="R25" s="104" t="n">
        <f aca="false">R26</f>
        <v>0</v>
      </c>
      <c r="S25" s="104" t="n">
        <f aca="false">Q25+R25</f>
        <v>4420234.74</v>
      </c>
      <c r="T25" s="104" t="n">
        <f aca="false">T26</f>
        <v>0</v>
      </c>
      <c r="U25" s="104" t="n">
        <f aca="false">S25+T25</f>
        <v>4420234.74</v>
      </c>
      <c r="V25" s="104" t="n">
        <f aca="false">V26</f>
        <v>0</v>
      </c>
      <c r="W25" s="104" t="n">
        <f aca="false">U25+V25</f>
        <v>4420234.74</v>
      </c>
      <c r="X25" s="104" t="n">
        <f aca="false">X26</f>
        <v>0</v>
      </c>
      <c r="Y25" s="104" t="n">
        <f aca="false">W25+X25</f>
        <v>4420234.74</v>
      </c>
      <c r="Z25" s="104" t="n">
        <f aca="false">Z26</f>
        <v>0</v>
      </c>
      <c r="AA25" s="104" t="n">
        <f aca="false">Y25+Z25</f>
        <v>4420234.74</v>
      </c>
      <c r="AB25" s="104" t="n">
        <f aca="false">AB26</f>
        <v>0</v>
      </c>
      <c r="AC25" s="104" t="n">
        <f aca="false">AA25+AB25</f>
        <v>4420234.74</v>
      </c>
      <c r="AD25" s="104" t="n">
        <f aca="false">AD26</f>
        <v>0</v>
      </c>
      <c r="AE25" s="104" t="n">
        <f aca="false">AC25+AD25</f>
        <v>4420234.74</v>
      </c>
      <c r="AF25" s="104" t="n">
        <f aca="false">AF26</f>
        <v>57500</v>
      </c>
      <c r="AG25" s="104" t="n">
        <f aca="false">AE25+AF25</f>
        <v>4477734.74</v>
      </c>
      <c r="AH25" s="104" t="n">
        <f aca="false">AH26</f>
        <v>0</v>
      </c>
      <c r="AI25" s="104" t="n">
        <f aca="false">AG25+AH25</f>
        <v>4477734.74</v>
      </c>
      <c r="AJ25" s="104" t="n">
        <f aca="false">AJ26</f>
        <v>0</v>
      </c>
      <c r="AK25" s="104" t="n">
        <f aca="false">AI25+AJ25</f>
        <v>4477734.74</v>
      </c>
      <c r="AL25" s="104" t="n">
        <f aca="false">AL26</f>
        <v>0</v>
      </c>
      <c r="AM25" s="104" t="n">
        <f aca="false">AK25+AL25</f>
        <v>4477734.74</v>
      </c>
    </row>
    <row r="26" customFormat="false" ht="20.1" hidden="false" customHeight="true" outlineLevel="0" collapsed="false">
      <c r="A26" s="107"/>
      <c r="B26" s="28" t="s">
        <v>22</v>
      </c>
      <c r="C26" s="45" t="n">
        <v>901</v>
      </c>
      <c r="D26" s="71" t="s">
        <v>23</v>
      </c>
      <c r="E26" s="66"/>
      <c r="F26" s="55"/>
      <c r="G26" s="55"/>
      <c r="H26" s="55"/>
      <c r="I26" s="55"/>
      <c r="J26" s="55"/>
      <c r="K26" s="106" t="n">
        <f aca="false">K27</f>
        <v>4333400</v>
      </c>
      <c r="L26" s="106" t="n">
        <f aca="false">L27</f>
        <v>0</v>
      </c>
      <c r="M26" s="106" t="n">
        <f aca="false">K26+L26</f>
        <v>4333400</v>
      </c>
      <c r="N26" s="106" t="n">
        <f aca="false">N27</f>
        <v>0</v>
      </c>
      <c r="O26" s="106" t="n">
        <f aca="false">M26+N26</f>
        <v>4333400</v>
      </c>
      <c r="P26" s="106" t="n">
        <f aca="false">P27</f>
        <v>86834.74</v>
      </c>
      <c r="Q26" s="106" t="n">
        <f aca="false">O26+P26</f>
        <v>4420234.74</v>
      </c>
      <c r="R26" s="106" t="n">
        <f aca="false">R27</f>
        <v>0</v>
      </c>
      <c r="S26" s="106" t="n">
        <f aca="false">Q26+R26</f>
        <v>4420234.74</v>
      </c>
      <c r="T26" s="106" t="n">
        <f aca="false">T27</f>
        <v>0</v>
      </c>
      <c r="U26" s="106" t="n">
        <f aca="false">S26+T26</f>
        <v>4420234.74</v>
      </c>
      <c r="V26" s="106" t="n">
        <f aca="false">V27</f>
        <v>0</v>
      </c>
      <c r="W26" s="106" t="n">
        <f aca="false">U26+V26</f>
        <v>4420234.74</v>
      </c>
      <c r="X26" s="106" t="n">
        <f aca="false">X27</f>
        <v>0</v>
      </c>
      <c r="Y26" s="106" t="n">
        <f aca="false">W26+X26</f>
        <v>4420234.74</v>
      </c>
      <c r="Z26" s="106" t="n">
        <f aca="false">Z27</f>
        <v>0</v>
      </c>
      <c r="AA26" s="106" t="n">
        <f aca="false">Y26+Z26</f>
        <v>4420234.74</v>
      </c>
      <c r="AB26" s="106" t="n">
        <f aca="false">AB27</f>
        <v>0</v>
      </c>
      <c r="AC26" s="106" t="n">
        <f aca="false">AA26+AB26</f>
        <v>4420234.74</v>
      </c>
      <c r="AD26" s="106" t="n">
        <f aca="false">AD27</f>
        <v>0</v>
      </c>
      <c r="AE26" s="106" t="n">
        <f aca="false">AC26+AD26</f>
        <v>4420234.74</v>
      </c>
      <c r="AF26" s="106" t="n">
        <f aca="false">AF27</f>
        <v>57500</v>
      </c>
      <c r="AG26" s="106" t="n">
        <f aca="false">AE26+AF26</f>
        <v>4477734.74</v>
      </c>
      <c r="AH26" s="106" t="n">
        <f aca="false">AH27</f>
        <v>0</v>
      </c>
      <c r="AI26" s="106" t="n">
        <f aca="false">AG26+AH26</f>
        <v>4477734.74</v>
      </c>
      <c r="AJ26" s="106" t="n">
        <f aca="false">AJ27</f>
        <v>0</v>
      </c>
      <c r="AK26" s="106" t="n">
        <f aca="false">AI26+AJ26</f>
        <v>4477734.74</v>
      </c>
      <c r="AL26" s="106" t="n">
        <f aca="false">AL27</f>
        <v>0</v>
      </c>
      <c r="AM26" s="106" t="n">
        <f aca="false">AK26+AL26</f>
        <v>4477734.74</v>
      </c>
    </row>
    <row r="27" customFormat="false" ht="46.8" hidden="false" customHeight="false" outlineLevel="0" collapsed="false">
      <c r="A27" s="107"/>
      <c r="B27" s="28" t="s">
        <v>27</v>
      </c>
      <c r="C27" s="77" t="n">
        <v>901</v>
      </c>
      <c r="D27" s="71" t="s">
        <v>23</v>
      </c>
      <c r="E27" s="71" t="s">
        <v>28</v>
      </c>
      <c r="F27" s="71"/>
      <c r="G27" s="71"/>
      <c r="H27" s="71"/>
      <c r="I27" s="71"/>
      <c r="J27" s="71"/>
      <c r="K27" s="106" t="n">
        <f aca="false">K28</f>
        <v>4333400</v>
      </c>
      <c r="L27" s="106" t="n">
        <f aca="false">L28</f>
        <v>0</v>
      </c>
      <c r="M27" s="106" t="n">
        <f aca="false">K27+L27</f>
        <v>4333400</v>
      </c>
      <c r="N27" s="106" t="n">
        <f aca="false">N28</f>
        <v>0</v>
      </c>
      <c r="O27" s="106" t="n">
        <f aca="false">M27+N27</f>
        <v>4333400</v>
      </c>
      <c r="P27" s="106" t="n">
        <f aca="false">P28</f>
        <v>86834.74</v>
      </c>
      <c r="Q27" s="106" t="n">
        <f aca="false">O27+P27</f>
        <v>4420234.74</v>
      </c>
      <c r="R27" s="106" t="n">
        <f aca="false">R28</f>
        <v>0</v>
      </c>
      <c r="S27" s="106" t="n">
        <f aca="false">Q27+R27</f>
        <v>4420234.74</v>
      </c>
      <c r="T27" s="106" t="n">
        <f aca="false">T28</f>
        <v>0</v>
      </c>
      <c r="U27" s="106" t="n">
        <f aca="false">S27+T27</f>
        <v>4420234.74</v>
      </c>
      <c r="V27" s="106" t="n">
        <f aca="false">V28</f>
        <v>0</v>
      </c>
      <c r="W27" s="106" t="n">
        <f aca="false">U27+V27</f>
        <v>4420234.74</v>
      </c>
      <c r="X27" s="106" t="n">
        <f aca="false">X28</f>
        <v>0</v>
      </c>
      <c r="Y27" s="106" t="n">
        <f aca="false">W27+X27</f>
        <v>4420234.74</v>
      </c>
      <c r="Z27" s="106" t="n">
        <f aca="false">Z28</f>
        <v>0</v>
      </c>
      <c r="AA27" s="106" t="n">
        <f aca="false">Y27+Z27</f>
        <v>4420234.74</v>
      </c>
      <c r="AB27" s="106" t="n">
        <f aca="false">AB28</f>
        <v>0</v>
      </c>
      <c r="AC27" s="106" t="n">
        <f aca="false">AA27+AB27</f>
        <v>4420234.74</v>
      </c>
      <c r="AD27" s="106" t="n">
        <f aca="false">AD28</f>
        <v>0</v>
      </c>
      <c r="AE27" s="106" t="n">
        <f aca="false">AC27+AD27</f>
        <v>4420234.74</v>
      </c>
      <c r="AF27" s="106" t="n">
        <f aca="false">AF28</f>
        <v>57500</v>
      </c>
      <c r="AG27" s="106" t="n">
        <f aca="false">AE27+AF27</f>
        <v>4477734.74</v>
      </c>
      <c r="AH27" s="106" t="n">
        <f aca="false">AH28</f>
        <v>0</v>
      </c>
      <c r="AI27" s="106" t="n">
        <f aca="false">AG27+AH27</f>
        <v>4477734.74</v>
      </c>
      <c r="AJ27" s="106" t="n">
        <f aca="false">AJ28</f>
        <v>0</v>
      </c>
      <c r="AK27" s="106" t="n">
        <f aca="false">AI27+AJ27</f>
        <v>4477734.74</v>
      </c>
      <c r="AL27" s="106" t="n">
        <f aca="false">AL28</f>
        <v>0</v>
      </c>
      <c r="AM27" s="106" t="n">
        <f aca="false">AK27+AL27</f>
        <v>4477734.74</v>
      </c>
    </row>
    <row r="28" customFormat="false" ht="35.55" hidden="false" customHeight="true" outlineLevel="0" collapsed="false">
      <c r="A28" s="107"/>
      <c r="B28" s="15" t="s">
        <v>429</v>
      </c>
      <c r="C28" s="77" t="n">
        <v>901</v>
      </c>
      <c r="D28" s="71" t="s">
        <v>23</v>
      </c>
      <c r="E28" s="71" t="s">
        <v>28</v>
      </c>
      <c r="F28" s="71" t="s">
        <v>430</v>
      </c>
      <c r="G28" s="71" t="n">
        <v>0</v>
      </c>
      <c r="H28" s="71" t="s">
        <v>24</v>
      </c>
      <c r="I28" s="71" t="s">
        <v>119</v>
      </c>
      <c r="J28" s="71"/>
      <c r="K28" s="106" t="n">
        <f aca="false">K32+K35</f>
        <v>4333400</v>
      </c>
      <c r="L28" s="106" t="n">
        <f aca="false">L32+L35</f>
        <v>0</v>
      </c>
      <c r="M28" s="106" t="n">
        <f aca="false">K28+L28</f>
        <v>4333400</v>
      </c>
      <c r="N28" s="106" t="n">
        <f aca="false">N32+N35</f>
        <v>0</v>
      </c>
      <c r="O28" s="106" t="n">
        <f aca="false">M28+N28</f>
        <v>4333400</v>
      </c>
      <c r="P28" s="106" t="n">
        <f aca="false">P32+P35</f>
        <v>86834.74</v>
      </c>
      <c r="Q28" s="106" t="n">
        <f aca="false">O28+P28</f>
        <v>4420234.74</v>
      </c>
      <c r="R28" s="106" t="n">
        <f aca="false">R32+R35</f>
        <v>0</v>
      </c>
      <c r="S28" s="106" t="n">
        <f aca="false">Q28+R28</f>
        <v>4420234.74</v>
      </c>
      <c r="T28" s="106" t="n">
        <f aca="false">T32+T35</f>
        <v>0</v>
      </c>
      <c r="U28" s="106" t="n">
        <f aca="false">S28+T28</f>
        <v>4420234.74</v>
      </c>
      <c r="V28" s="106" t="n">
        <f aca="false">V32+V35</f>
        <v>0</v>
      </c>
      <c r="W28" s="106" t="n">
        <f aca="false">U28+V28</f>
        <v>4420234.74</v>
      </c>
      <c r="X28" s="106" t="n">
        <f aca="false">X32+X35</f>
        <v>0</v>
      </c>
      <c r="Y28" s="106" t="n">
        <f aca="false">W28+X28</f>
        <v>4420234.74</v>
      </c>
      <c r="Z28" s="106" t="n">
        <f aca="false">Z32+Z35</f>
        <v>0</v>
      </c>
      <c r="AA28" s="106" t="n">
        <f aca="false">Y28+Z28</f>
        <v>4420234.74</v>
      </c>
      <c r="AB28" s="106" t="n">
        <f aca="false">AB32+AB35+AB29</f>
        <v>0</v>
      </c>
      <c r="AC28" s="106" t="n">
        <f aca="false">AA28+AB28</f>
        <v>4420234.74</v>
      </c>
      <c r="AD28" s="106" t="n">
        <f aca="false">AD32+AD35+AD29</f>
        <v>0</v>
      </c>
      <c r="AE28" s="106" t="n">
        <f aca="false">AC28+AD28</f>
        <v>4420234.74</v>
      </c>
      <c r="AF28" s="106" t="n">
        <f aca="false">AF32+AF35+AF29</f>
        <v>57500</v>
      </c>
      <c r="AG28" s="106" t="n">
        <f aca="false">AE28+AF28</f>
        <v>4477734.74</v>
      </c>
      <c r="AH28" s="106" t="n">
        <f aca="false">AH32+AH35+AH29</f>
        <v>0</v>
      </c>
      <c r="AI28" s="106" t="n">
        <f aca="false">AG28+AH28</f>
        <v>4477734.74</v>
      </c>
      <c r="AJ28" s="106" t="n">
        <f aca="false">AJ32+AJ35+AJ29</f>
        <v>0</v>
      </c>
      <c r="AK28" s="106" t="n">
        <f aca="false">AI28+AJ28</f>
        <v>4477734.74</v>
      </c>
      <c r="AL28" s="106" t="n">
        <f aca="false">AL32+AL35+AL29</f>
        <v>0</v>
      </c>
      <c r="AM28" s="106" t="n">
        <f aca="false">AK28+AL28</f>
        <v>4477734.74</v>
      </c>
    </row>
    <row r="29" customFormat="false" ht="31.2" hidden="false" customHeight="false" outlineLevel="0" collapsed="false">
      <c r="A29" s="107"/>
      <c r="B29" s="28" t="s">
        <v>431</v>
      </c>
      <c r="C29" s="77" t="n">
        <v>901</v>
      </c>
      <c r="D29" s="71" t="s">
        <v>23</v>
      </c>
      <c r="E29" s="71" t="s">
        <v>28</v>
      </c>
      <c r="F29" s="71" t="s">
        <v>430</v>
      </c>
      <c r="G29" s="71" t="s">
        <v>121</v>
      </c>
      <c r="H29" s="71" t="s">
        <v>24</v>
      </c>
      <c r="I29" s="71" t="s">
        <v>119</v>
      </c>
      <c r="J29" s="71"/>
      <c r="K29" s="106"/>
      <c r="L29" s="106"/>
      <c r="M29" s="106"/>
      <c r="N29" s="106"/>
      <c r="O29" s="106"/>
      <c r="P29" s="106"/>
      <c r="Q29" s="106"/>
      <c r="R29" s="106"/>
      <c r="S29" s="106"/>
      <c r="T29" s="106"/>
      <c r="U29" s="106"/>
      <c r="V29" s="106"/>
      <c r="W29" s="106"/>
      <c r="X29" s="106"/>
      <c r="Y29" s="106"/>
      <c r="Z29" s="106"/>
      <c r="AA29" s="106" t="n">
        <f aca="false">Y29+Z29</f>
        <v>0</v>
      </c>
      <c r="AB29" s="106" t="n">
        <f aca="false">AB30</f>
        <v>0</v>
      </c>
      <c r="AC29" s="106" t="n">
        <f aca="false">AA29+AB29</f>
        <v>0</v>
      </c>
      <c r="AD29" s="106" t="n">
        <f aca="false">AD30</f>
        <v>0</v>
      </c>
      <c r="AE29" s="106" t="n">
        <f aca="false">AC29+AD29</f>
        <v>0</v>
      </c>
      <c r="AF29" s="106" t="n">
        <f aca="false">AF30</f>
        <v>0</v>
      </c>
      <c r="AG29" s="106" t="n">
        <f aca="false">AE29+AF29</f>
        <v>0</v>
      </c>
      <c r="AH29" s="106" t="n">
        <f aca="false">AH30</f>
        <v>549421.74</v>
      </c>
      <c r="AI29" s="106" t="n">
        <f aca="false">AG29+AH29</f>
        <v>549421.74</v>
      </c>
      <c r="AJ29" s="106" t="n">
        <f aca="false">AJ30</f>
        <v>0</v>
      </c>
      <c r="AK29" s="106" t="n">
        <f aca="false">AI29+AJ29</f>
        <v>549421.74</v>
      </c>
      <c r="AL29" s="106" t="n">
        <f aca="false">AL30</f>
        <v>0</v>
      </c>
      <c r="AM29" s="106" t="n">
        <f aca="false">AK29+AL29</f>
        <v>549421.74</v>
      </c>
    </row>
    <row r="30" customFormat="false" ht="31.2" hidden="false" customHeight="false" outlineLevel="0" collapsed="false">
      <c r="A30" s="107"/>
      <c r="B30" s="15" t="s">
        <v>178</v>
      </c>
      <c r="C30" s="45" t="n">
        <v>901</v>
      </c>
      <c r="D30" s="71" t="s">
        <v>23</v>
      </c>
      <c r="E30" s="71" t="s">
        <v>28</v>
      </c>
      <c r="F30" s="71" t="s">
        <v>430</v>
      </c>
      <c r="G30" s="71" t="s">
        <v>121</v>
      </c>
      <c r="H30" s="71" t="s">
        <v>24</v>
      </c>
      <c r="I30" s="71" t="s">
        <v>179</v>
      </c>
      <c r="J30" s="71"/>
      <c r="K30" s="106"/>
      <c r="L30" s="106"/>
      <c r="M30" s="106"/>
      <c r="N30" s="106"/>
      <c r="O30" s="106"/>
      <c r="P30" s="106"/>
      <c r="Q30" s="106"/>
      <c r="R30" s="106"/>
      <c r="S30" s="106"/>
      <c r="T30" s="106"/>
      <c r="U30" s="106"/>
      <c r="V30" s="106"/>
      <c r="W30" s="106"/>
      <c r="X30" s="106"/>
      <c r="Y30" s="106"/>
      <c r="Z30" s="106"/>
      <c r="AA30" s="106" t="n">
        <f aca="false">Y30+Z30</f>
        <v>0</v>
      </c>
      <c r="AB30" s="106" t="n">
        <f aca="false">AB31</f>
        <v>0</v>
      </c>
      <c r="AC30" s="106" t="n">
        <f aca="false">AA30+AB30</f>
        <v>0</v>
      </c>
      <c r="AD30" s="106" t="n">
        <f aca="false">AD31</f>
        <v>0</v>
      </c>
      <c r="AE30" s="106" t="n">
        <f aca="false">AC30+AD30</f>
        <v>0</v>
      </c>
      <c r="AF30" s="106" t="n">
        <f aca="false">AF31</f>
        <v>0</v>
      </c>
      <c r="AG30" s="106" t="n">
        <f aca="false">AE30+AF30</f>
        <v>0</v>
      </c>
      <c r="AH30" s="106" t="n">
        <f aca="false">AH31</f>
        <v>549421.74</v>
      </c>
      <c r="AI30" s="106" t="n">
        <f aca="false">AG30+AH30</f>
        <v>549421.74</v>
      </c>
      <c r="AJ30" s="106" t="n">
        <f aca="false">AJ31</f>
        <v>0</v>
      </c>
      <c r="AK30" s="106" t="n">
        <f aca="false">AI30+AJ30</f>
        <v>549421.74</v>
      </c>
      <c r="AL30" s="106" t="n">
        <f aca="false">AL31</f>
        <v>0</v>
      </c>
      <c r="AM30" s="106" t="n">
        <f aca="false">AK30+AL30</f>
        <v>549421.74</v>
      </c>
    </row>
    <row r="31" customFormat="false" ht="62.4" hidden="false" customHeight="false" outlineLevel="0" collapsed="false">
      <c r="A31" s="107"/>
      <c r="B31" s="28" t="s">
        <v>144</v>
      </c>
      <c r="C31" s="71" t="n">
        <v>901</v>
      </c>
      <c r="D31" s="71" t="s">
        <v>23</v>
      </c>
      <c r="E31" s="71" t="s">
        <v>28</v>
      </c>
      <c r="F31" s="71" t="s">
        <v>430</v>
      </c>
      <c r="G31" s="71" t="s">
        <v>121</v>
      </c>
      <c r="H31" s="71" t="s">
        <v>24</v>
      </c>
      <c r="I31" s="71" t="s">
        <v>179</v>
      </c>
      <c r="J31" s="71" t="s">
        <v>145</v>
      </c>
      <c r="K31" s="106"/>
      <c r="L31" s="106"/>
      <c r="M31" s="106"/>
      <c r="N31" s="106"/>
      <c r="O31" s="106"/>
      <c r="P31" s="106"/>
      <c r="Q31" s="106"/>
      <c r="R31" s="106"/>
      <c r="S31" s="106"/>
      <c r="T31" s="106"/>
      <c r="U31" s="106"/>
      <c r="V31" s="106"/>
      <c r="W31" s="106"/>
      <c r="X31" s="106"/>
      <c r="Y31" s="106"/>
      <c r="Z31" s="106"/>
      <c r="AA31" s="106" t="n">
        <f aca="false">Y31+Z31</f>
        <v>0</v>
      </c>
      <c r="AB31" s="106"/>
      <c r="AC31" s="106" t="n">
        <f aca="false">AA31+AB31</f>
        <v>0</v>
      </c>
      <c r="AD31" s="106"/>
      <c r="AE31" s="106" t="n">
        <f aca="false">AC31+AD31</f>
        <v>0</v>
      </c>
      <c r="AF31" s="106"/>
      <c r="AG31" s="106" t="n">
        <f aca="false">AE31+AF31</f>
        <v>0</v>
      </c>
      <c r="AH31" s="106" t="n">
        <v>549421.74</v>
      </c>
      <c r="AI31" s="106" t="n">
        <f aca="false">AG31+AH31</f>
        <v>549421.74</v>
      </c>
      <c r="AJ31" s="106"/>
      <c r="AK31" s="106" t="n">
        <f aca="false">AI31+AJ31</f>
        <v>549421.74</v>
      </c>
      <c r="AL31" s="106"/>
      <c r="AM31" s="106" t="n">
        <f aca="false">AK31+AL31</f>
        <v>549421.74</v>
      </c>
    </row>
    <row r="32" customFormat="false" ht="33" hidden="false" customHeight="true" outlineLevel="0" collapsed="false">
      <c r="A32" s="107"/>
      <c r="B32" s="28" t="s">
        <v>432</v>
      </c>
      <c r="C32" s="77" t="n">
        <v>901</v>
      </c>
      <c r="D32" s="71" t="s">
        <v>23</v>
      </c>
      <c r="E32" s="71" t="s">
        <v>28</v>
      </c>
      <c r="F32" s="71" t="s">
        <v>430</v>
      </c>
      <c r="G32" s="71" t="s">
        <v>261</v>
      </c>
      <c r="H32" s="71" t="s">
        <v>24</v>
      </c>
      <c r="I32" s="71" t="s">
        <v>119</v>
      </c>
      <c r="J32" s="71"/>
      <c r="K32" s="106" t="n">
        <f aca="false">K33</f>
        <v>2305300</v>
      </c>
      <c r="L32" s="106" t="n">
        <f aca="false">L33</f>
        <v>0</v>
      </c>
      <c r="M32" s="106" t="n">
        <f aca="false">K32+L32</f>
        <v>2305300</v>
      </c>
      <c r="N32" s="106" t="n">
        <f aca="false">N33</f>
        <v>0</v>
      </c>
      <c r="O32" s="106" t="n">
        <f aca="false">M32+N32</f>
        <v>2305300</v>
      </c>
      <c r="P32" s="106" t="n">
        <f aca="false">P33</f>
        <v>51881</v>
      </c>
      <c r="Q32" s="106" t="n">
        <f aca="false">O32+P32</f>
        <v>2357181</v>
      </c>
      <c r="R32" s="106" t="n">
        <f aca="false">R33</f>
        <v>0</v>
      </c>
      <c r="S32" s="106" t="n">
        <f aca="false">Q32+R32</f>
        <v>2357181</v>
      </c>
      <c r="T32" s="106" t="n">
        <f aca="false">T33</f>
        <v>0</v>
      </c>
      <c r="U32" s="106" t="n">
        <f aca="false">S32+T32</f>
        <v>2357181</v>
      </c>
      <c r="V32" s="106" t="n">
        <f aca="false">V33</f>
        <v>0</v>
      </c>
      <c r="W32" s="106" t="n">
        <f aca="false">U32+V32</f>
        <v>2357181</v>
      </c>
      <c r="X32" s="106" t="n">
        <f aca="false">X33</f>
        <v>0</v>
      </c>
      <c r="Y32" s="106" t="n">
        <f aca="false">W32+X32</f>
        <v>2357181</v>
      </c>
      <c r="Z32" s="106" t="n">
        <f aca="false">Z33</f>
        <v>0</v>
      </c>
      <c r="AA32" s="106" t="n">
        <f aca="false">Y32+Z32</f>
        <v>2357181</v>
      </c>
      <c r="AB32" s="106" t="n">
        <f aca="false">AB33</f>
        <v>0</v>
      </c>
      <c r="AC32" s="106" t="n">
        <f aca="false">AA32+AB32</f>
        <v>2357181</v>
      </c>
      <c r="AD32" s="106" t="n">
        <f aca="false">AD33</f>
        <v>0</v>
      </c>
      <c r="AE32" s="106" t="n">
        <f aca="false">AC32+AD32</f>
        <v>2357181</v>
      </c>
      <c r="AF32" s="106" t="n">
        <f aca="false">AF33</f>
        <v>0</v>
      </c>
      <c r="AG32" s="106" t="n">
        <f aca="false">AE32+AF32</f>
        <v>2357181</v>
      </c>
      <c r="AH32" s="106" t="n">
        <f aca="false">AH33</f>
        <v>-549421.74</v>
      </c>
      <c r="AI32" s="106" t="n">
        <f aca="false">AG32+AH32</f>
        <v>1807759.26</v>
      </c>
      <c r="AJ32" s="106" t="n">
        <f aca="false">AJ33</f>
        <v>0</v>
      </c>
      <c r="AK32" s="106" t="n">
        <f aca="false">AI32+AJ32</f>
        <v>1807759.26</v>
      </c>
      <c r="AL32" s="106" t="n">
        <f aca="false">AL33</f>
        <v>0</v>
      </c>
      <c r="AM32" s="106" t="n">
        <f aca="false">AK32+AL32</f>
        <v>1807759.26</v>
      </c>
    </row>
    <row r="33" customFormat="false" ht="31.2" hidden="false" customHeight="false" outlineLevel="0" collapsed="false">
      <c r="A33" s="107"/>
      <c r="B33" s="15" t="s">
        <v>178</v>
      </c>
      <c r="C33" s="45" t="n">
        <v>901</v>
      </c>
      <c r="D33" s="71" t="s">
        <v>23</v>
      </c>
      <c r="E33" s="71" t="s">
        <v>28</v>
      </c>
      <c r="F33" s="71" t="s">
        <v>430</v>
      </c>
      <c r="G33" s="71" t="s">
        <v>261</v>
      </c>
      <c r="H33" s="71" t="s">
        <v>24</v>
      </c>
      <c r="I33" s="71" t="s">
        <v>179</v>
      </c>
      <c r="J33" s="71"/>
      <c r="K33" s="106" t="n">
        <f aca="false">K34</f>
        <v>2305300</v>
      </c>
      <c r="L33" s="106" t="n">
        <f aca="false">L34</f>
        <v>0</v>
      </c>
      <c r="M33" s="106" t="n">
        <f aca="false">K33+L33</f>
        <v>2305300</v>
      </c>
      <c r="N33" s="106" t="n">
        <f aca="false">N34</f>
        <v>0</v>
      </c>
      <c r="O33" s="106" t="n">
        <f aca="false">M33+N33</f>
        <v>2305300</v>
      </c>
      <c r="P33" s="106" t="n">
        <f aca="false">P34</f>
        <v>51881</v>
      </c>
      <c r="Q33" s="106" t="n">
        <f aca="false">O33+P33</f>
        <v>2357181</v>
      </c>
      <c r="R33" s="106" t="n">
        <f aca="false">R34</f>
        <v>0</v>
      </c>
      <c r="S33" s="106" t="n">
        <f aca="false">Q33+R33</f>
        <v>2357181</v>
      </c>
      <c r="T33" s="106" t="n">
        <f aca="false">T34</f>
        <v>0</v>
      </c>
      <c r="U33" s="106" t="n">
        <f aca="false">S33+T33</f>
        <v>2357181</v>
      </c>
      <c r="V33" s="106" t="n">
        <f aca="false">V34</f>
        <v>0</v>
      </c>
      <c r="W33" s="106" t="n">
        <f aca="false">U33+V33</f>
        <v>2357181</v>
      </c>
      <c r="X33" s="106" t="n">
        <f aca="false">X34</f>
        <v>0</v>
      </c>
      <c r="Y33" s="106" t="n">
        <f aca="false">W33+X33</f>
        <v>2357181</v>
      </c>
      <c r="Z33" s="106" t="n">
        <f aca="false">Z34</f>
        <v>0</v>
      </c>
      <c r="AA33" s="106" t="n">
        <f aca="false">Y33+Z33</f>
        <v>2357181</v>
      </c>
      <c r="AB33" s="106" t="n">
        <f aca="false">AB34</f>
        <v>0</v>
      </c>
      <c r="AC33" s="106" t="n">
        <f aca="false">AA33+AB33</f>
        <v>2357181</v>
      </c>
      <c r="AD33" s="106" t="n">
        <f aca="false">AD34</f>
        <v>0</v>
      </c>
      <c r="AE33" s="106" t="n">
        <f aca="false">AC33+AD33</f>
        <v>2357181</v>
      </c>
      <c r="AF33" s="106" t="n">
        <f aca="false">AF34</f>
        <v>0</v>
      </c>
      <c r="AG33" s="106" t="n">
        <f aca="false">AE33+AF33</f>
        <v>2357181</v>
      </c>
      <c r="AH33" s="106" t="n">
        <f aca="false">AH34</f>
        <v>-549421.74</v>
      </c>
      <c r="AI33" s="106" t="n">
        <f aca="false">AG33+AH33</f>
        <v>1807759.26</v>
      </c>
      <c r="AJ33" s="106" t="n">
        <f aca="false">AJ34</f>
        <v>0</v>
      </c>
      <c r="AK33" s="106" t="n">
        <f aca="false">AI33+AJ33</f>
        <v>1807759.26</v>
      </c>
      <c r="AL33" s="106" t="n">
        <f aca="false">AL34</f>
        <v>0</v>
      </c>
      <c r="AM33" s="106" t="n">
        <f aca="false">AK33+AL33</f>
        <v>1807759.26</v>
      </c>
    </row>
    <row r="34" customFormat="false" ht="63.6" hidden="false" customHeight="true" outlineLevel="0" collapsed="false">
      <c r="A34" s="107"/>
      <c r="B34" s="28" t="s">
        <v>144</v>
      </c>
      <c r="C34" s="71" t="n">
        <v>901</v>
      </c>
      <c r="D34" s="71" t="s">
        <v>23</v>
      </c>
      <c r="E34" s="71" t="s">
        <v>28</v>
      </c>
      <c r="F34" s="71" t="s">
        <v>430</v>
      </c>
      <c r="G34" s="71" t="s">
        <v>261</v>
      </c>
      <c r="H34" s="71" t="s">
        <v>24</v>
      </c>
      <c r="I34" s="71" t="s">
        <v>179</v>
      </c>
      <c r="J34" s="71" t="s">
        <v>145</v>
      </c>
      <c r="K34" s="106" t="n">
        <v>2305300</v>
      </c>
      <c r="L34" s="106"/>
      <c r="M34" s="106" t="n">
        <f aca="false">K34+L34</f>
        <v>2305300</v>
      </c>
      <c r="N34" s="106"/>
      <c r="O34" s="106" t="n">
        <f aca="false">M34+N34</f>
        <v>2305300</v>
      </c>
      <c r="P34" s="106" t="n">
        <v>51881</v>
      </c>
      <c r="Q34" s="106" t="n">
        <f aca="false">O34+P34</f>
        <v>2357181</v>
      </c>
      <c r="R34" s="106"/>
      <c r="S34" s="106" t="n">
        <f aca="false">Q34+R34</f>
        <v>2357181</v>
      </c>
      <c r="T34" s="106"/>
      <c r="U34" s="106" t="n">
        <f aca="false">S34+T34</f>
        <v>2357181</v>
      </c>
      <c r="V34" s="106"/>
      <c r="W34" s="106" t="n">
        <f aca="false">U34+V34</f>
        <v>2357181</v>
      </c>
      <c r="X34" s="106"/>
      <c r="Y34" s="106" t="n">
        <f aca="false">W34+X34</f>
        <v>2357181</v>
      </c>
      <c r="Z34" s="106"/>
      <c r="AA34" s="106" t="n">
        <f aca="false">Y34+Z34</f>
        <v>2357181</v>
      </c>
      <c r="AB34" s="106"/>
      <c r="AC34" s="106" t="n">
        <f aca="false">AA34+AB34</f>
        <v>2357181</v>
      </c>
      <c r="AD34" s="106"/>
      <c r="AE34" s="106" t="n">
        <f aca="false">AC34+AD34</f>
        <v>2357181</v>
      </c>
      <c r="AF34" s="106"/>
      <c r="AG34" s="106" t="n">
        <f aca="false">AE34+AF34</f>
        <v>2357181</v>
      </c>
      <c r="AH34" s="106" t="n">
        <v>-549421.74</v>
      </c>
      <c r="AI34" s="106" t="n">
        <f aca="false">AG34+AH34</f>
        <v>1807759.26</v>
      </c>
      <c r="AJ34" s="106"/>
      <c r="AK34" s="106" t="n">
        <f aca="false">AI34+AJ34</f>
        <v>1807759.26</v>
      </c>
      <c r="AL34" s="106"/>
      <c r="AM34" s="106" t="n">
        <f aca="false">AK34+AL34</f>
        <v>1807759.26</v>
      </c>
    </row>
    <row r="35" customFormat="false" ht="21" hidden="false" customHeight="true" outlineLevel="0" collapsed="false">
      <c r="A35" s="107"/>
      <c r="B35" s="28" t="s">
        <v>433</v>
      </c>
      <c r="C35" s="77" t="n">
        <v>901</v>
      </c>
      <c r="D35" s="71" t="s">
        <v>23</v>
      </c>
      <c r="E35" s="71" t="s">
        <v>28</v>
      </c>
      <c r="F35" s="71" t="s">
        <v>430</v>
      </c>
      <c r="G35" s="71" t="s">
        <v>274</v>
      </c>
      <c r="H35" s="71" t="s">
        <v>24</v>
      </c>
      <c r="I35" s="71" t="s">
        <v>119</v>
      </c>
      <c r="J35" s="71"/>
      <c r="K35" s="106" t="n">
        <f aca="false">K36</f>
        <v>2028100</v>
      </c>
      <c r="L35" s="106" t="n">
        <f aca="false">L36</f>
        <v>0</v>
      </c>
      <c r="M35" s="106" t="n">
        <f aca="false">K35+L35</f>
        <v>2028100</v>
      </c>
      <c r="N35" s="106" t="n">
        <f aca="false">N36</f>
        <v>0</v>
      </c>
      <c r="O35" s="106" t="n">
        <f aca="false">M35+N35</f>
        <v>2028100</v>
      </c>
      <c r="P35" s="106" t="n">
        <f aca="false">P36</f>
        <v>34953.74</v>
      </c>
      <c r="Q35" s="106" t="n">
        <f aca="false">O35+P35</f>
        <v>2063053.74</v>
      </c>
      <c r="R35" s="106" t="n">
        <f aca="false">R36</f>
        <v>0</v>
      </c>
      <c r="S35" s="106" t="n">
        <f aca="false">Q35+R35</f>
        <v>2063053.74</v>
      </c>
      <c r="T35" s="106" t="n">
        <f aca="false">T36</f>
        <v>0</v>
      </c>
      <c r="U35" s="106" t="n">
        <f aca="false">S35+T35</f>
        <v>2063053.74</v>
      </c>
      <c r="V35" s="106" t="n">
        <f aca="false">V36</f>
        <v>0</v>
      </c>
      <c r="W35" s="106" t="n">
        <f aca="false">U35+V35</f>
        <v>2063053.74</v>
      </c>
      <c r="X35" s="106" t="n">
        <f aca="false">X36</f>
        <v>0</v>
      </c>
      <c r="Y35" s="106" t="n">
        <f aca="false">W35+X35</f>
        <v>2063053.74</v>
      </c>
      <c r="Z35" s="106" t="n">
        <f aca="false">Z36</f>
        <v>0</v>
      </c>
      <c r="AA35" s="106" t="n">
        <f aca="false">Y35+Z35</f>
        <v>2063053.74</v>
      </c>
      <c r="AB35" s="106" t="n">
        <f aca="false">AB36</f>
        <v>0</v>
      </c>
      <c r="AC35" s="106" t="n">
        <f aca="false">AA35+AB35</f>
        <v>2063053.74</v>
      </c>
      <c r="AD35" s="106" t="n">
        <f aca="false">AD36</f>
        <v>0</v>
      </c>
      <c r="AE35" s="106" t="n">
        <f aca="false">AC35+AD35</f>
        <v>2063053.74</v>
      </c>
      <c r="AF35" s="106" t="n">
        <f aca="false">AF36</f>
        <v>57500</v>
      </c>
      <c r="AG35" s="106" t="n">
        <f aca="false">AE35+AF35</f>
        <v>2120553.74</v>
      </c>
      <c r="AH35" s="106" t="n">
        <f aca="false">AH36</f>
        <v>0</v>
      </c>
      <c r="AI35" s="106" t="n">
        <f aca="false">AG35+AH35</f>
        <v>2120553.74</v>
      </c>
      <c r="AJ35" s="106" t="n">
        <f aca="false">AJ36</f>
        <v>0</v>
      </c>
      <c r="AK35" s="106" t="n">
        <f aca="false">AI35+AJ35</f>
        <v>2120553.74</v>
      </c>
      <c r="AL35" s="106" t="n">
        <f aca="false">AL36</f>
        <v>0</v>
      </c>
      <c r="AM35" s="106" t="n">
        <f aca="false">AK35+AL35</f>
        <v>2120553.74</v>
      </c>
    </row>
    <row r="36" customFormat="false" ht="22.05" hidden="false" customHeight="true" outlineLevel="0" collapsed="false">
      <c r="A36" s="107"/>
      <c r="B36" s="15" t="s">
        <v>178</v>
      </c>
      <c r="C36" s="45" t="n">
        <v>901</v>
      </c>
      <c r="D36" s="71" t="s">
        <v>23</v>
      </c>
      <c r="E36" s="71" t="s">
        <v>28</v>
      </c>
      <c r="F36" s="71" t="s">
        <v>430</v>
      </c>
      <c r="G36" s="71" t="s">
        <v>274</v>
      </c>
      <c r="H36" s="71" t="s">
        <v>24</v>
      </c>
      <c r="I36" s="71" t="s">
        <v>179</v>
      </c>
      <c r="J36" s="71"/>
      <c r="K36" s="106" t="n">
        <f aca="false">K37+K38</f>
        <v>2028100</v>
      </c>
      <c r="L36" s="106" t="n">
        <f aca="false">L37+L38</f>
        <v>0</v>
      </c>
      <c r="M36" s="106" t="n">
        <f aca="false">K36+L36</f>
        <v>2028100</v>
      </c>
      <c r="N36" s="106" t="n">
        <f aca="false">N37+N38</f>
        <v>0</v>
      </c>
      <c r="O36" s="106" t="n">
        <f aca="false">M36+N36</f>
        <v>2028100</v>
      </c>
      <c r="P36" s="106" t="n">
        <f aca="false">P37+P38</f>
        <v>34953.74</v>
      </c>
      <c r="Q36" s="106" t="n">
        <f aca="false">O36+P36</f>
        <v>2063053.74</v>
      </c>
      <c r="R36" s="106" t="n">
        <f aca="false">R37+R38</f>
        <v>0</v>
      </c>
      <c r="S36" s="106" t="n">
        <f aca="false">Q36+R36</f>
        <v>2063053.74</v>
      </c>
      <c r="T36" s="106" t="n">
        <f aca="false">T37+T38</f>
        <v>0</v>
      </c>
      <c r="U36" s="106" t="n">
        <f aca="false">S36+T36</f>
        <v>2063053.74</v>
      </c>
      <c r="V36" s="106" t="n">
        <f aca="false">V37+V38</f>
        <v>0</v>
      </c>
      <c r="W36" s="106" t="n">
        <f aca="false">U36+V36</f>
        <v>2063053.74</v>
      </c>
      <c r="X36" s="106" t="n">
        <f aca="false">X37+X38</f>
        <v>0</v>
      </c>
      <c r="Y36" s="106" t="n">
        <f aca="false">W36+X36</f>
        <v>2063053.74</v>
      </c>
      <c r="Z36" s="106" t="n">
        <f aca="false">Z37+Z38</f>
        <v>0</v>
      </c>
      <c r="AA36" s="106" t="n">
        <f aca="false">Y36+Z36</f>
        <v>2063053.74</v>
      </c>
      <c r="AB36" s="106" t="n">
        <f aca="false">AB37+AB38</f>
        <v>0</v>
      </c>
      <c r="AC36" s="106" t="n">
        <f aca="false">AA36+AB36</f>
        <v>2063053.74</v>
      </c>
      <c r="AD36" s="106" t="n">
        <f aca="false">AD37+AD38</f>
        <v>0</v>
      </c>
      <c r="AE36" s="106" t="n">
        <f aca="false">AC36+AD36</f>
        <v>2063053.74</v>
      </c>
      <c r="AF36" s="106" t="n">
        <f aca="false">AF37+AF38</f>
        <v>57500</v>
      </c>
      <c r="AG36" s="106" t="n">
        <f aca="false">AE36+AF36</f>
        <v>2120553.74</v>
      </c>
      <c r="AH36" s="106" t="n">
        <f aca="false">AH37+AH38</f>
        <v>0</v>
      </c>
      <c r="AI36" s="106" t="n">
        <f aca="false">AG36+AH36</f>
        <v>2120553.74</v>
      </c>
      <c r="AJ36" s="106" t="n">
        <f aca="false">AJ37+AJ38</f>
        <v>0</v>
      </c>
      <c r="AK36" s="106" t="n">
        <f aca="false">AI36+AJ36</f>
        <v>2120553.74</v>
      </c>
      <c r="AL36" s="106" t="n">
        <f aca="false">AL37+AL38</f>
        <v>0</v>
      </c>
      <c r="AM36" s="106" t="n">
        <f aca="false">AK36+AL36</f>
        <v>2120553.74</v>
      </c>
    </row>
    <row r="37" customFormat="false" ht="62.4" hidden="false" customHeight="false" outlineLevel="0" collapsed="false">
      <c r="A37" s="107"/>
      <c r="B37" s="28" t="s">
        <v>144</v>
      </c>
      <c r="C37" s="71" t="n">
        <v>901</v>
      </c>
      <c r="D37" s="71" t="s">
        <v>23</v>
      </c>
      <c r="E37" s="71" t="s">
        <v>28</v>
      </c>
      <c r="F37" s="71" t="s">
        <v>430</v>
      </c>
      <c r="G37" s="71" t="s">
        <v>274</v>
      </c>
      <c r="H37" s="71" t="s">
        <v>24</v>
      </c>
      <c r="I37" s="71" t="s">
        <v>179</v>
      </c>
      <c r="J37" s="71" t="s">
        <v>145</v>
      </c>
      <c r="K37" s="106" t="n">
        <v>1891100</v>
      </c>
      <c r="L37" s="106"/>
      <c r="M37" s="106" t="n">
        <f aca="false">K37+L37</f>
        <v>1891100</v>
      </c>
      <c r="N37" s="106"/>
      <c r="O37" s="106" t="n">
        <f aca="false">M37+N37</f>
        <v>1891100</v>
      </c>
      <c r="P37" s="106" t="n">
        <v>34953.74</v>
      </c>
      <c r="Q37" s="106" t="n">
        <f aca="false">O37+P37</f>
        <v>1926053.74</v>
      </c>
      <c r="R37" s="106"/>
      <c r="S37" s="106" t="n">
        <f aca="false">Q37+R37</f>
        <v>1926053.74</v>
      </c>
      <c r="T37" s="106"/>
      <c r="U37" s="106" t="n">
        <f aca="false">S37+T37</f>
        <v>1926053.74</v>
      </c>
      <c r="V37" s="106"/>
      <c r="W37" s="106" t="n">
        <f aca="false">U37+V37</f>
        <v>1926053.74</v>
      </c>
      <c r="X37" s="106"/>
      <c r="Y37" s="106" t="n">
        <f aca="false">W37+X37</f>
        <v>1926053.74</v>
      </c>
      <c r="Z37" s="106"/>
      <c r="AA37" s="106" t="n">
        <f aca="false">Y37+Z37</f>
        <v>1926053.74</v>
      </c>
      <c r="AB37" s="106"/>
      <c r="AC37" s="106" t="n">
        <f aca="false">AA37+AB37</f>
        <v>1926053.74</v>
      </c>
      <c r="AD37" s="106"/>
      <c r="AE37" s="106" t="n">
        <f aca="false">AC37+AD37</f>
        <v>1926053.74</v>
      </c>
      <c r="AF37" s="106"/>
      <c r="AG37" s="106" t="n">
        <f aca="false">AE37+AF37</f>
        <v>1926053.74</v>
      </c>
      <c r="AH37" s="106"/>
      <c r="AI37" s="106" t="n">
        <f aca="false">AG37+AH37</f>
        <v>1926053.74</v>
      </c>
      <c r="AJ37" s="106"/>
      <c r="AK37" s="106" t="n">
        <f aca="false">AI37+AJ37</f>
        <v>1926053.74</v>
      </c>
      <c r="AL37" s="106"/>
      <c r="AM37" s="106" t="n">
        <f aca="false">AK37+AL37</f>
        <v>1926053.74</v>
      </c>
    </row>
    <row r="38" customFormat="false" ht="40.5" hidden="false" customHeight="true" outlineLevel="0" collapsed="false">
      <c r="A38" s="107"/>
      <c r="B38" s="28" t="s">
        <v>180</v>
      </c>
      <c r="C38" s="71" t="n">
        <v>901</v>
      </c>
      <c r="D38" s="71" t="s">
        <v>23</v>
      </c>
      <c r="E38" s="71" t="s">
        <v>28</v>
      </c>
      <c r="F38" s="71" t="s">
        <v>430</v>
      </c>
      <c r="G38" s="71" t="s">
        <v>274</v>
      </c>
      <c r="H38" s="71" t="s">
        <v>24</v>
      </c>
      <c r="I38" s="71" t="s">
        <v>179</v>
      </c>
      <c r="J38" s="71" t="s">
        <v>181</v>
      </c>
      <c r="K38" s="106" t="n">
        <v>137000</v>
      </c>
      <c r="L38" s="106"/>
      <c r="M38" s="106" t="n">
        <f aca="false">K38+L38</f>
        <v>137000</v>
      </c>
      <c r="N38" s="106"/>
      <c r="O38" s="106" t="n">
        <f aca="false">M38+N38</f>
        <v>137000</v>
      </c>
      <c r="P38" s="106"/>
      <c r="Q38" s="106" t="n">
        <f aca="false">O38+P38</f>
        <v>137000</v>
      </c>
      <c r="R38" s="106"/>
      <c r="S38" s="106" t="n">
        <f aca="false">Q38+R38</f>
        <v>137000</v>
      </c>
      <c r="T38" s="106"/>
      <c r="U38" s="106" t="n">
        <f aca="false">S38+T38</f>
        <v>137000</v>
      </c>
      <c r="V38" s="106"/>
      <c r="W38" s="106" t="n">
        <f aca="false">U38+V38</f>
        <v>137000</v>
      </c>
      <c r="X38" s="106"/>
      <c r="Y38" s="106" t="n">
        <f aca="false">W38+X38</f>
        <v>137000</v>
      </c>
      <c r="Z38" s="106"/>
      <c r="AA38" s="106" t="n">
        <f aca="false">Y38+Z38</f>
        <v>137000</v>
      </c>
      <c r="AB38" s="106"/>
      <c r="AC38" s="106" t="n">
        <f aca="false">AA38+AB38</f>
        <v>137000</v>
      </c>
      <c r="AD38" s="106"/>
      <c r="AE38" s="106" t="n">
        <f aca="false">AC38+AD38</f>
        <v>137000</v>
      </c>
      <c r="AF38" s="106" t="n">
        <v>57500</v>
      </c>
      <c r="AG38" s="106" t="n">
        <f aca="false">AE38+AF38</f>
        <v>194500</v>
      </c>
      <c r="AH38" s="106"/>
      <c r="AI38" s="106" t="n">
        <f aca="false">AG38+AH38</f>
        <v>194500</v>
      </c>
      <c r="AJ38" s="106"/>
      <c r="AK38" s="106" t="n">
        <f aca="false">AI38+AJ38</f>
        <v>194500</v>
      </c>
      <c r="AL38" s="106"/>
      <c r="AM38" s="106" t="n">
        <f aca="false">AK38+AL38</f>
        <v>194500</v>
      </c>
    </row>
    <row r="39" customFormat="false" ht="33" hidden="false" customHeight="true" outlineLevel="0" collapsed="false">
      <c r="A39" s="107" t="s">
        <v>41</v>
      </c>
      <c r="B39" s="25" t="s">
        <v>503</v>
      </c>
      <c r="C39" s="108" t="n">
        <v>902</v>
      </c>
      <c r="D39" s="109"/>
      <c r="E39" s="109"/>
      <c r="F39" s="55"/>
      <c r="G39" s="55"/>
      <c r="H39" s="55"/>
      <c r="I39" s="55"/>
      <c r="J39" s="55"/>
      <c r="K39" s="104" t="n">
        <f aca="false">K40+K156+K177+K221+K247+K259+K282+K294+K301+K332+K342+K348</f>
        <v>923030927.28</v>
      </c>
      <c r="L39" s="104" t="n">
        <f aca="false">L40+L156+L177+L221+L247+L259+L282+L294+L301+L332+L342+L348</f>
        <v>7599600</v>
      </c>
      <c r="M39" s="104" t="n">
        <f aca="false">K39+L39</f>
        <v>930630527.28</v>
      </c>
      <c r="N39" s="104" t="n">
        <f aca="false">N40+N156+N177+N221+N247+N259+N282+N294+N301+N332+N342+N348</f>
        <v>32586194.6</v>
      </c>
      <c r="O39" s="104" t="n">
        <f aca="false">M39+N39</f>
        <v>963216721.88</v>
      </c>
      <c r="P39" s="104" t="n">
        <f aca="false">P40+P156+P177+P221+P247+P259+P282+P294+P301+P332+P342+P348</f>
        <v>87596245.63</v>
      </c>
      <c r="Q39" s="104" t="n">
        <f aca="false">O39+P39</f>
        <v>1050812967.51</v>
      </c>
      <c r="R39" s="104" t="n">
        <f aca="false">R40+R156+R177+R221+R247+R259+R282+R294+R301+R332+R342+R348</f>
        <v>73440409.52</v>
      </c>
      <c r="S39" s="104" t="n">
        <f aca="false">Q39+R39</f>
        <v>1124253377.03</v>
      </c>
      <c r="T39" s="104" t="n">
        <f aca="false">T40+T156+T177+T221+T247+T259+T282+T294+T301+T332+T342+T348</f>
        <v>33267826.28</v>
      </c>
      <c r="U39" s="104" t="n">
        <f aca="false">S39+T39</f>
        <v>1157521203.31</v>
      </c>
      <c r="V39" s="104" t="n">
        <f aca="false">V40+V156+V177+V221+V247+V259+V282+V294+V301+V332+V342+V348</f>
        <v>-3176425</v>
      </c>
      <c r="W39" s="104" t="n">
        <f aca="false">U39+V39</f>
        <v>1154344778.31</v>
      </c>
      <c r="X39" s="104" t="n">
        <f aca="false">X40+X156+X177+X221+X247+X259+X282+X294+X301+X332+X342+X348+X150</f>
        <v>-432256099.94</v>
      </c>
      <c r="Y39" s="104" t="n">
        <f aca="false">W39+X39</f>
        <v>722088678.37</v>
      </c>
      <c r="Z39" s="104" t="n">
        <f aca="false">Z40+Z156+Z177+Z221+Z247+Z259+Z282+Z294+Z301+Z332+Z342+Z348+Z150</f>
        <v>168933525.64</v>
      </c>
      <c r="AA39" s="104" t="n">
        <f aca="false">Y39+Z39</f>
        <v>891022204.01</v>
      </c>
      <c r="AB39" s="104" t="n">
        <f aca="false">AB40+AB156+AB177+AB221+AB247+AB259+AB282+AB294+AB301+AB332+AB342+AB348+AB150</f>
        <v>-7003332.46</v>
      </c>
      <c r="AC39" s="104" t="n">
        <f aca="false">AA39+AB39</f>
        <v>884018871.55</v>
      </c>
      <c r="AD39" s="104" t="n">
        <f aca="false">AD40+AD156+AD177+AD221+AD247+AD259+AD282+AD294+AD301+AD332+AD342+AD348+AD150</f>
        <v>-41511654.63</v>
      </c>
      <c r="AE39" s="104" t="n">
        <f aca="false">AC39+AD39</f>
        <v>842507216.92</v>
      </c>
      <c r="AF39" s="104" t="n">
        <f aca="false">AF40+AF156+AF177+AF221+AF247+AF259+AF282+AF294+AF301+AF332+AF342+AF348+AF150</f>
        <v>28155188.11</v>
      </c>
      <c r="AG39" s="104" t="n">
        <f aca="false">AE39+AF39</f>
        <v>870662405.03</v>
      </c>
      <c r="AH39" s="104" t="n">
        <f aca="false">AH40+AH156+AH177+AH221+AH247+AH259+AH282+AH294+AH301+AH332+AH342+AH348+AH150</f>
        <v>-14723373.23</v>
      </c>
      <c r="AI39" s="104" t="n">
        <f aca="false">AG39+AH39</f>
        <v>855939031.8</v>
      </c>
      <c r="AJ39" s="104" t="n">
        <f aca="false">AJ40+AJ156+AJ177+AJ221+AJ247+AJ259+AJ282+AJ294+AJ301+AJ332+AJ342+AJ348+AJ150</f>
        <v>173740.18</v>
      </c>
      <c r="AK39" s="104" t="n">
        <f aca="false">AI39+AJ39</f>
        <v>856112771.98</v>
      </c>
      <c r="AL39" s="104" t="n">
        <f aca="false">AL40+AL156+AL177+AL221+AL247+AL259+AL282+AL294+AL301+AL332+AL342+AL348+AL150</f>
        <v>-4587468.08</v>
      </c>
      <c r="AM39" s="104" t="n">
        <f aca="false">AK39+AL39</f>
        <v>851525303.9</v>
      </c>
    </row>
    <row r="40" customFormat="false" ht="26.55" hidden="false" customHeight="true" outlineLevel="0" collapsed="false">
      <c r="A40" s="107"/>
      <c r="B40" s="28" t="s">
        <v>22</v>
      </c>
      <c r="C40" s="45" t="n">
        <v>902</v>
      </c>
      <c r="D40" s="72" t="s">
        <v>23</v>
      </c>
      <c r="E40" s="110"/>
      <c r="F40" s="77"/>
      <c r="G40" s="77"/>
      <c r="H40" s="77"/>
      <c r="I40" s="77"/>
      <c r="J40" s="77"/>
      <c r="K40" s="106" t="n">
        <f aca="false">K41+K46+K64+K72+K77</f>
        <v>208162300</v>
      </c>
      <c r="L40" s="106" t="n">
        <f aca="false">L41+L46+L64+L72+L77</f>
        <v>0</v>
      </c>
      <c r="M40" s="106" t="n">
        <f aca="false">K40+L40</f>
        <v>208162300</v>
      </c>
      <c r="N40" s="106" t="n">
        <f aca="false">N41+N46+N64+N72+N77</f>
        <v>6860200</v>
      </c>
      <c r="O40" s="106" t="n">
        <f aca="false">M40+N40</f>
        <v>215022500</v>
      </c>
      <c r="P40" s="106" t="n">
        <f aca="false">P41+P46+P64+P72+P77</f>
        <v>40259781.01</v>
      </c>
      <c r="Q40" s="106" t="n">
        <f aca="false">O40+P40</f>
        <v>255282281.01</v>
      </c>
      <c r="R40" s="106" t="n">
        <f aca="false">R41+R46+R64+R72+R77+R69</f>
        <v>-2582604.71</v>
      </c>
      <c r="S40" s="106" t="n">
        <f aca="false">Q40+R40</f>
        <v>252699676.3</v>
      </c>
      <c r="T40" s="106" t="n">
        <f aca="false">T41+T46+T64+T72+T77+T69</f>
        <v>2583449</v>
      </c>
      <c r="U40" s="106" t="n">
        <f aca="false">S40+T40</f>
        <v>255283125.3</v>
      </c>
      <c r="V40" s="106" t="n">
        <f aca="false">V41+V46+V64+V72+V77+V69</f>
        <v>823575</v>
      </c>
      <c r="W40" s="106" t="n">
        <f aca="false">U40+V40</f>
        <v>256106700.3</v>
      </c>
      <c r="X40" s="106" t="n">
        <f aca="false">X41+X46+X64+X72+X77+X69</f>
        <v>3879100</v>
      </c>
      <c r="Y40" s="106" t="n">
        <f aca="false">W40+X40</f>
        <v>259985800.3</v>
      </c>
      <c r="Z40" s="106" t="n">
        <f aca="false">Z41+Z46+Z64+Z72+Z77+Z69</f>
        <v>163098759.32</v>
      </c>
      <c r="AA40" s="106" t="n">
        <f aca="false">Y40+Z40</f>
        <v>423084559.62</v>
      </c>
      <c r="AB40" s="106" t="n">
        <f aca="false">AB41+AB46+AB64+AB72+AB77+AB69</f>
        <v>-10760354.91</v>
      </c>
      <c r="AC40" s="106" t="n">
        <f aca="false">AA40+AB40</f>
        <v>412324204.71</v>
      </c>
      <c r="AD40" s="106" t="n">
        <f aca="false">AD41+AD46+AD64+AD72+AD77+AD69</f>
        <v>-45174211.36</v>
      </c>
      <c r="AE40" s="106" t="n">
        <f aca="false">AC40+AD40</f>
        <v>367149993.35</v>
      </c>
      <c r="AF40" s="106" t="n">
        <f aca="false">AF41+AF46+AF64+AF72+AF77+AF69</f>
        <v>21308195.17</v>
      </c>
      <c r="AG40" s="106" t="n">
        <f aca="false">AE40+AF40</f>
        <v>388458188.52</v>
      </c>
      <c r="AH40" s="106" t="n">
        <f aca="false">AH41+AH46+AH64+AH72+AH77+AH69</f>
        <v>-15396917.89</v>
      </c>
      <c r="AI40" s="106" t="n">
        <f aca="false">AG40+AH40</f>
        <v>373061270.63</v>
      </c>
      <c r="AJ40" s="106" t="n">
        <f aca="false">AJ41+AJ46+AJ64+AJ72+AJ77+AJ69</f>
        <v>-14758842.82</v>
      </c>
      <c r="AK40" s="106" t="n">
        <f aca="false">AI40+AJ40</f>
        <v>358302427.81</v>
      </c>
      <c r="AL40" s="106" t="n">
        <f aca="false">AL41+AL46+AL64+AL72+AL77+AL69</f>
        <v>-6807931.49</v>
      </c>
      <c r="AM40" s="106" t="n">
        <f aca="false">AK40+AL40</f>
        <v>351494496.32</v>
      </c>
    </row>
    <row r="41" customFormat="false" ht="33" hidden="false" customHeight="true" outlineLevel="0" collapsed="false">
      <c r="A41" s="107"/>
      <c r="B41" s="28" t="s">
        <v>25</v>
      </c>
      <c r="C41" s="77" t="n">
        <v>902</v>
      </c>
      <c r="D41" s="71" t="s">
        <v>23</v>
      </c>
      <c r="E41" s="71" t="s">
        <v>26</v>
      </c>
      <c r="F41" s="77"/>
      <c r="G41" s="77"/>
      <c r="H41" s="77"/>
      <c r="I41" s="77"/>
      <c r="J41" s="77"/>
      <c r="K41" s="106" t="n">
        <f aca="false">K42</f>
        <v>3533600</v>
      </c>
      <c r="L41" s="106" t="n">
        <f aca="false">L42</f>
        <v>0</v>
      </c>
      <c r="M41" s="106" t="n">
        <f aca="false">K41+L41</f>
        <v>3533600</v>
      </c>
      <c r="N41" s="106" t="n">
        <f aca="false">N42</f>
        <v>0</v>
      </c>
      <c r="O41" s="106" t="n">
        <f aca="false">M41+N41</f>
        <v>3533600</v>
      </c>
      <c r="P41" s="106" t="n">
        <f aca="false">P42</f>
        <v>75217.19</v>
      </c>
      <c r="Q41" s="106" t="n">
        <f aca="false">O41+P41</f>
        <v>3608817.19</v>
      </c>
      <c r="R41" s="106" t="n">
        <f aca="false">R42</f>
        <v>0</v>
      </c>
      <c r="S41" s="106" t="n">
        <f aca="false">Q41+R41</f>
        <v>3608817.19</v>
      </c>
      <c r="T41" s="106" t="n">
        <f aca="false">T42</f>
        <v>0</v>
      </c>
      <c r="U41" s="106" t="n">
        <f aca="false">S41+T41</f>
        <v>3608817.19</v>
      </c>
      <c r="V41" s="106" t="n">
        <f aca="false">V42</f>
        <v>0</v>
      </c>
      <c r="W41" s="106" t="n">
        <f aca="false">U41+V41</f>
        <v>3608817.19</v>
      </c>
      <c r="X41" s="106" t="n">
        <f aca="false">X42</f>
        <v>0</v>
      </c>
      <c r="Y41" s="106" t="n">
        <f aca="false">W41+X41</f>
        <v>3608817.19</v>
      </c>
      <c r="Z41" s="106" t="n">
        <f aca="false">Z42</f>
        <v>0</v>
      </c>
      <c r="AA41" s="106" t="n">
        <f aca="false">Y41+Z41</f>
        <v>3608817.19</v>
      </c>
      <c r="AB41" s="106" t="n">
        <f aca="false">AB42</f>
        <v>301963.01</v>
      </c>
      <c r="AC41" s="106" t="n">
        <f aca="false">AA41+AB41</f>
        <v>3910780.2</v>
      </c>
      <c r="AD41" s="106" t="n">
        <f aca="false">AD42</f>
        <v>0</v>
      </c>
      <c r="AE41" s="106" t="n">
        <f aca="false">AC41+AD41</f>
        <v>3910780.2</v>
      </c>
      <c r="AF41" s="106" t="n">
        <f aca="false">AF42</f>
        <v>0</v>
      </c>
      <c r="AG41" s="106" t="n">
        <f aca="false">AE41+AF41</f>
        <v>3910780.2</v>
      </c>
      <c r="AH41" s="106" t="n">
        <f aca="false">AH42</f>
        <v>0</v>
      </c>
      <c r="AI41" s="106" t="n">
        <f aca="false">AG41+AH41</f>
        <v>3910780.2</v>
      </c>
      <c r="AJ41" s="106" t="n">
        <f aca="false">AJ42</f>
        <v>45118</v>
      </c>
      <c r="AK41" s="106" t="n">
        <f aca="false">AI41+AJ41</f>
        <v>3955898.2</v>
      </c>
      <c r="AL41" s="106" t="n">
        <f aca="false">AL42</f>
        <v>0</v>
      </c>
      <c r="AM41" s="106" t="n">
        <f aca="false">AK41+AL41</f>
        <v>3955898.2</v>
      </c>
    </row>
    <row r="42" customFormat="false" ht="34.05" hidden="false" customHeight="true" outlineLevel="0" collapsed="false">
      <c r="A42" s="107"/>
      <c r="B42" s="15" t="s">
        <v>425</v>
      </c>
      <c r="C42" s="77" t="n">
        <v>902</v>
      </c>
      <c r="D42" s="71" t="s">
        <v>23</v>
      </c>
      <c r="E42" s="71" t="s">
        <v>26</v>
      </c>
      <c r="F42" s="71" t="s">
        <v>426</v>
      </c>
      <c r="G42" s="71" t="n">
        <v>0</v>
      </c>
      <c r="H42" s="71" t="s">
        <v>24</v>
      </c>
      <c r="I42" s="71" t="s">
        <v>119</v>
      </c>
      <c r="J42" s="47"/>
      <c r="K42" s="106" t="n">
        <f aca="false">K43</f>
        <v>3533600</v>
      </c>
      <c r="L42" s="106" t="n">
        <f aca="false">L43</f>
        <v>0</v>
      </c>
      <c r="M42" s="106" t="n">
        <f aca="false">K42+L42</f>
        <v>3533600</v>
      </c>
      <c r="N42" s="106" t="n">
        <f aca="false">N43</f>
        <v>0</v>
      </c>
      <c r="O42" s="106" t="n">
        <f aca="false">M42+N42</f>
        <v>3533600</v>
      </c>
      <c r="P42" s="106" t="n">
        <f aca="false">P43</f>
        <v>75217.19</v>
      </c>
      <c r="Q42" s="106" t="n">
        <f aca="false">O42+P42</f>
        <v>3608817.19</v>
      </c>
      <c r="R42" s="106" t="n">
        <f aca="false">R43</f>
        <v>0</v>
      </c>
      <c r="S42" s="106" t="n">
        <f aca="false">Q42+R42</f>
        <v>3608817.19</v>
      </c>
      <c r="T42" s="106" t="n">
        <f aca="false">T43</f>
        <v>0</v>
      </c>
      <c r="U42" s="106" t="n">
        <f aca="false">S42+T42</f>
        <v>3608817.19</v>
      </c>
      <c r="V42" s="106" t="n">
        <f aca="false">V43</f>
        <v>0</v>
      </c>
      <c r="W42" s="106" t="n">
        <f aca="false">U42+V42</f>
        <v>3608817.19</v>
      </c>
      <c r="X42" s="106" t="n">
        <f aca="false">X43</f>
        <v>0</v>
      </c>
      <c r="Y42" s="106" t="n">
        <f aca="false">W42+X42</f>
        <v>3608817.19</v>
      </c>
      <c r="Z42" s="106" t="n">
        <f aca="false">Z43</f>
        <v>0</v>
      </c>
      <c r="AA42" s="106" t="n">
        <f aca="false">Y42+Z42</f>
        <v>3608817.19</v>
      </c>
      <c r="AB42" s="106" t="n">
        <f aca="false">AB43</f>
        <v>301963.01</v>
      </c>
      <c r="AC42" s="106" t="n">
        <f aca="false">AA42+AB42</f>
        <v>3910780.2</v>
      </c>
      <c r="AD42" s="106" t="n">
        <f aca="false">AD43</f>
        <v>0</v>
      </c>
      <c r="AE42" s="106" t="n">
        <f aca="false">AC42+AD42</f>
        <v>3910780.2</v>
      </c>
      <c r="AF42" s="106" t="n">
        <f aca="false">AF43</f>
        <v>0</v>
      </c>
      <c r="AG42" s="106" t="n">
        <f aca="false">AE42+AF42</f>
        <v>3910780.2</v>
      </c>
      <c r="AH42" s="106" t="n">
        <f aca="false">AH43</f>
        <v>0</v>
      </c>
      <c r="AI42" s="106" t="n">
        <f aca="false">AG42+AH42</f>
        <v>3910780.2</v>
      </c>
      <c r="AJ42" s="106" t="n">
        <f aca="false">AJ43</f>
        <v>45118</v>
      </c>
      <c r="AK42" s="106" t="n">
        <f aca="false">AI42+AJ42</f>
        <v>3955898.2</v>
      </c>
      <c r="AL42" s="106" t="n">
        <f aca="false">AL43</f>
        <v>0</v>
      </c>
      <c r="AM42" s="106" t="n">
        <f aca="false">AK42+AL42</f>
        <v>3955898.2</v>
      </c>
    </row>
    <row r="43" customFormat="false" ht="18.6" hidden="false" customHeight="true" outlineLevel="0" collapsed="false">
      <c r="A43" s="107"/>
      <c r="B43" s="28" t="s">
        <v>427</v>
      </c>
      <c r="C43" s="77" t="n">
        <v>902</v>
      </c>
      <c r="D43" s="71" t="s">
        <v>23</v>
      </c>
      <c r="E43" s="71" t="s">
        <v>26</v>
      </c>
      <c r="F43" s="71" t="s">
        <v>426</v>
      </c>
      <c r="G43" s="71" t="s">
        <v>121</v>
      </c>
      <c r="H43" s="71" t="s">
        <v>24</v>
      </c>
      <c r="I43" s="71" t="s">
        <v>119</v>
      </c>
      <c r="J43" s="71"/>
      <c r="K43" s="106" t="n">
        <f aca="false">K44</f>
        <v>3533600</v>
      </c>
      <c r="L43" s="106" t="n">
        <f aca="false">L44</f>
        <v>0</v>
      </c>
      <c r="M43" s="106" t="n">
        <f aca="false">K43+L43</f>
        <v>3533600</v>
      </c>
      <c r="N43" s="106" t="n">
        <f aca="false">N44</f>
        <v>0</v>
      </c>
      <c r="O43" s="106" t="n">
        <f aca="false">M43+N43</f>
        <v>3533600</v>
      </c>
      <c r="P43" s="106" t="n">
        <f aca="false">P44</f>
        <v>75217.19</v>
      </c>
      <c r="Q43" s="106" t="n">
        <f aca="false">O43+P43</f>
        <v>3608817.19</v>
      </c>
      <c r="R43" s="106" t="n">
        <f aca="false">R44</f>
        <v>0</v>
      </c>
      <c r="S43" s="106" t="n">
        <f aca="false">Q43+R43</f>
        <v>3608817.19</v>
      </c>
      <c r="T43" s="106" t="n">
        <f aca="false">T44</f>
        <v>0</v>
      </c>
      <c r="U43" s="106" t="n">
        <f aca="false">S43+T43</f>
        <v>3608817.19</v>
      </c>
      <c r="V43" s="106" t="n">
        <f aca="false">V44</f>
        <v>0</v>
      </c>
      <c r="W43" s="106" t="n">
        <f aca="false">U43+V43</f>
        <v>3608817.19</v>
      </c>
      <c r="X43" s="106" t="n">
        <f aca="false">X44</f>
        <v>0</v>
      </c>
      <c r="Y43" s="106" t="n">
        <f aca="false">W43+X43</f>
        <v>3608817.19</v>
      </c>
      <c r="Z43" s="106" t="n">
        <f aca="false">Z44</f>
        <v>0</v>
      </c>
      <c r="AA43" s="106" t="n">
        <f aca="false">Y43+Z43</f>
        <v>3608817.19</v>
      </c>
      <c r="AB43" s="106" t="n">
        <f aca="false">AB44</f>
        <v>301963.01</v>
      </c>
      <c r="AC43" s="106" t="n">
        <f aca="false">AA43+AB43</f>
        <v>3910780.2</v>
      </c>
      <c r="AD43" s="106" t="n">
        <f aca="false">AD44</f>
        <v>0</v>
      </c>
      <c r="AE43" s="106" t="n">
        <f aca="false">AC43+AD43</f>
        <v>3910780.2</v>
      </c>
      <c r="AF43" s="106" t="n">
        <f aca="false">AF44</f>
        <v>0</v>
      </c>
      <c r="AG43" s="106" t="n">
        <f aca="false">AE43+AF43</f>
        <v>3910780.2</v>
      </c>
      <c r="AH43" s="106" t="n">
        <f aca="false">AH44</f>
        <v>0</v>
      </c>
      <c r="AI43" s="106" t="n">
        <f aca="false">AG43+AH43</f>
        <v>3910780.2</v>
      </c>
      <c r="AJ43" s="106" t="n">
        <f aca="false">AJ44</f>
        <v>45118</v>
      </c>
      <c r="AK43" s="106" t="n">
        <f aca="false">AI43+AJ43</f>
        <v>3955898.2</v>
      </c>
      <c r="AL43" s="106" t="n">
        <f aca="false">AL44</f>
        <v>0</v>
      </c>
      <c r="AM43" s="106" t="n">
        <f aca="false">AK43+AL43</f>
        <v>3955898.2</v>
      </c>
    </row>
    <row r="44" customFormat="false" ht="29.1" hidden="false" customHeight="true" outlineLevel="0" collapsed="false">
      <c r="A44" s="107"/>
      <c r="B44" s="15" t="s">
        <v>178</v>
      </c>
      <c r="C44" s="77" t="n">
        <v>902</v>
      </c>
      <c r="D44" s="71" t="s">
        <v>23</v>
      </c>
      <c r="E44" s="71" t="s">
        <v>26</v>
      </c>
      <c r="F44" s="71" t="s">
        <v>426</v>
      </c>
      <c r="G44" s="71" t="s">
        <v>121</v>
      </c>
      <c r="H44" s="71" t="s">
        <v>24</v>
      </c>
      <c r="I44" s="71" t="s">
        <v>179</v>
      </c>
      <c r="J44" s="71"/>
      <c r="K44" s="106" t="n">
        <f aca="false">K45</f>
        <v>3533600</v>
      </c>
      <c r="L44" s="106" t="n">
        <f aca="false">L45</f>
        <v>0</v>
      </c>
      <c r="M44" s="106" t="n">
        <f aca="false">K44+L44</f>
        <v>3533600</v>
      </c>
      <c r="N44" s="106" t="n">
        <f aca="false">N45</f>
        <v>0</v>
      </c>
      <c r="O44" s="106" t="n">
        <f aca="false">M44+N44</f>
        <v>3533600</v>
      </c>
      <c r="P44" s="106" t="n">
        <f aca="false">P45</f>
        <v>75217.19</v>
      </c>
      <c r="Q44" s="106" t="n">
        <f aca="false">O44+P44</f>
        <v>3608817.19</v>
      </c>
      <c r="R44" s="106" t="n">
        <f aca="false">R45</f>
        <v>0</v>
      </c>
      <c r="S44" s="106" t="n">
        <f aca="false">Q44+R44</f>
        <v>3608817.19</v>
      </c>
      <c r="T44" s="106" t="n">
        <f aca="false">T45</f>
        <v>0</v>
      </c>
      <c r="U44" s="106" t="n">
        <f aca="false">S44+T44</f>
        <v>3608817.19</v>
      </c>
      <c r="V44" s="106" t="n">
        <f aca="false">V45</f>
        <v>0</v>
      </c>
      <c r="W44" s="106" t="n">
        <f aca="false">U44+V44</f>
        <v>3608817.19</v>
      </c>
      <c r="X44" s="106" t="n">
        <f aca="false">X45</f>
        <v>0</v>
      </c>
      <c r="Y44" s="106" t="n">
        <f aca="false">W44+X44</f>
        <v>3608817.19</v>
      </c>
      <c r="Z44" s="106" t="n">
        <f aca="false">Z45</f>
        <v>0</v>
      </c>
      <c r="AA44" s="106" t="n">
        <f aca="false">Y44+Z44</f>
        <v>3608817.19</v>
      </c>
      <c r="AB44" s="106" t="n">
        <f aca="false">AB45</f>
        <v>301963.01</v>
      </c>
      <c r="AC44" s="106" t="n">
        <f aca="false">AA44+AB44</f>
        <v>3910780.2</v>
      </c>
      <c r="AD44" s="106" t="n">
        <f aca="false">AD45</f>
        <v>0</v>
      </c>
      <c r="AE44" s="106" t="n">
        <f aca="false">AC44+AD44</f>
        <v>3910780.2</v>
      </c>
      <c r="AF44" s="106" t="n">
        <f aca="false">AF45</f>
        <v>0</v>
      </c>
      <c r="AG44" s="106" t="n">
        <f aca="false">AE44+AF44</f>
        <v>3910780.2</v>
      </c>
      <c r="AH44" s="106" t="n">
        <f aca="false">AH45</f>
        <v>0</v>
      </c>
      <c r="AI44" s="106" t="n">
        <f aca="false">AG44+AH44</f>
        <v>3910780.2</v>
      </c>
      <c r="AJ44" s="106" t="n">
        <f aca="false">AJ45</f>
        <v>45118</v>
      </c>
      <c r="AK44" s="106" t="n">
        <f aca="false">AI44+AJ44</f>
        <v>3955898.2</v>
      </c>
      <c r="AL44" s="106" t="n">
        <f aca="false">AL45</f>
        <v>0</v>
      </c>
      <c r="AM44" s="106" t="n">
        <f aca="false">AK44+AL44</f>
        <v>3955898.2</v>
      </c>
    </row>
    <row r="45" customFormat="false" ht="62.4" hidden="false" customHeight="false" outlineLevel="0" collapsed="false">
      <c r="A45" s="107"/>
      <c r="B45" s="28" t="s">
        <v>144</v>
      </c>
      <c r="C45" s="77" t="n">
        <v>902</v>
      </c>
      <c r="D45" s="71" t="s">
        <v>23</v>
      </c>
      <c r="E45" s="71" t="s">
        <v>26</v>
      </c>
      <c r="F45" s="71" t="s">
        <v>426</v>
      </c>
      <c r="G45" s="71" t="s">
        <v>121</v>
      </c>
      <c r="H45" s="71" t="s">
        <v>24</v>
      </c>
      <c r="I45" s="71" t="s">
        <v>179</v>
      </c>
      <c r="J45" s="71" t="s">
        <v>145</v>
      </c>
      <c r="K45" s="106" t="n">
        <v>3533600</v>
      </c>
      <c r="L45" s="106"/>
      <c r="M45" s="106" t="n">
        <f aca="false">K45+L45</f>
        <v>3533600</v>
      </c>
      <c r="N45" s="106"/>
      <c r="O45" s="106" t="n">
        <f aca="false">M45+N45</f>
        <v>3533600</v>
      </c>
      <c r="P45" s="106" t="n">
        <v>75217.19</v>
      </c>
      <c r="Q45" s="106" t="n">
        <f aca="false">O45+P45</f>
        <v>3608817.19</v>
      </c>
      <c r="R45" s="106"/>
      <c r="S45" s="106" t="n">
        <f aca="false">Q45+R45</f>
        <v>3608817.19</v>
      </c>
      <c r="T45" s="106"/>
      <c r="U45" s="106" t="n">
        <f aca="false">S45+T45</f>
        <v>3608817.19</v>
      </c>
      <c r="V45" s="106"/>
      <c r="W45" s="106" t="n">
        <f aca="false">U45+V45</f>
        <v>3608817.19</v>
      </c>
      <c r="X45" s="106"/>
      <c r="Y45" s="106" t="n">
        <f aca="false">W45+X45</f>
        <v>3608817.19</v>
      </c>
      <c r="Z45" s="106"/>
      <c r="AA45" s="106" t="n">
        <f aca="false">Y45+Z45</f>
        <v>3608817.19</v>
      </c>
      <c r="AB45" s="106" t="n">
        <v>301963.01</v>
      </c>
      <c r="AC45" s="106" t="n">
        <f aca="false">AA45+AB45</f>
        <v>3910780.2</v>
      </c>
      <c r="AD45" s="106"/>
      <c r="AE45" s="106" t="n">
        <f aca="false">AC45+AD45</f>
        <v>3910780.2</v>
      </c>
      <c r="AF45" s="106"/>
      <c r="AG45" s="106" t="n">
        <f aca="false">AE45+AF45</f>
        <v>3910780.2</v>
      </c>
      <c r="AH45" s="106"/>
      <c r="AI45" s="106" t="n">
        <f aca="false">AG45+AH45</f>
        <v>3910780.2</v>
      </c>
      <c r="AJ45" s="106" t="n">
        <v>45118</v>
      </c>
      <c r="AK45" s="106" t="n">
        <f aca="false">AI45+AJ45</f>
        <v>3955898.2</v>
      </c>
      <c r="AL45" s="106"/>
      <c r="AM45" s="106" t="n">
        <f aca="false">AK45+AL45</f>
        <v>3955898.2</v>
      </c>
    </row>
    <row r="46" customFormat="false" ht="52.5" hidden="false" customHeight="true" outlineLevel="0" collapsed="false">
      <c r="A46" s="107"/>
      <c r="B46" s="28" t="s">
        <v>29</v>
      </c>
      <c r="C46" s="77" t="n">
        <v>902</v>
      </c>
      <c r="D46" s="71" t="s">
        <v>23</v>
      </c>
      <c r="E46" s="71" t="s">
        <v>30</v>
      </c>
      <c r="F46" s="71"/>
      <c r="G46" s="71"/>
      <c r="H46" s="71"/>
      <c r="I46" s="71"/>
      <c r="J46" s="71"/>
      <c r="K46" s="106" t="n">
        <f aca="false">K53+K47</f>
        <v>110376300</v>
      </c>
      <c r="L46" s="106" t="n">
        <f aca="false">L53+L47</f>
        <v>0</v>
      </c>
      <c r="M46" s="106" t="n">
        <f aca="false">K46+L46</f>
        <v>110376300</v>
      </c>
      <c r="N46" s="106" t="n">
        <f aca="false">N53+N47</f>
        <v>6859500</v>
      </c>
      <c r="O46" s="106" t="n">
        <f aca="false">M46+N46</f>
        <v>117235800</v>
      </c>
      <c r="P46" s="106" t="n">
        <f aca="false">P53+P47</f>
        <v>3481815.6</v>
      </c>
      <c r="Q46" s="106" t="n">
        <f aca="false">O46+P46</f>
        <v>120717615.6</v>
      </c>
      <c r="R46" s="106" t="n">
        <f aca="false">R53+R47</f>
        <v>1176940</v>
      </c>
      <c r="S46" s="106" t="n">
        <f aca="false">Q46+R46</f>
        <v>121894555.6</v>
      </c>
      <c r="T46" s="106" t="n">
        <f aca="false">T53+T47</f>
        <v>445000</v>
      </c>
      <c r="U46" s="106" t="n">
        <f aca="false">S46+T46</f>
        <v>122339555.6</v>
      </c>
      <c r="V46" s="106" t="n">
        <f aca="false">V53+V47</f>
        <v>0</v>
      </c>
      <c r="W46" s="106" t="n">
        <f aca="false">U46+V46</f>
        <v>122339555.6</v>
      </c>
      <c r="X46" s="106" t="n">
        <f aca="false">X53+X47</f>
        <v>-12400</v>
      </c>
      <c r="Y46" s="106" t="n">
        <f aca="false">W46+X46</f>
        <v>122327155.6</v>
      </c>
      <c r="Z46" s="106" t="n">
        <f aca="false">Z53+Z47</f>
        <v>-50600</v>
      </c>
      <c r="AA46" s="106" t="n">
        <f aca="false">Y46+Z46</f>
        <v>122276555.6</v>
      </c>
      <c r="AB46" s="106" t="n">
        <f aca="false">AB53+AB47</f>
        <v>1115762.2</v>
      </c>
      <c r="AC46" s="106" t="n">
        <f aca="false">AA46+AB46</f>
        <v>123392317.8</v>
      </c>
      <c r="AD46" s="106" t="n">
        <f aca="false">AD53+AD47</f>
        <v>0</v>
      </c>
      <c r="AE46" s="106" t="n">
        <f aca="false">AC46+AD46</f>
        <v>123392317.8</v>
      </c>
      <c r="AF46" s="106" t="n">
        <f aca="false">AF53+AF47</f>
        <v>52700</v>
      </c>
      <c r="AG46" s="106" t="n">
        <f aca="false">AE46+AF46</f>
        <v>123445017.8</v>
      </c>
      <c r="AH46" s="106" t="n">
        <f aca="false">AH53+AH47</f>
        <v>696790</v>
      </c>
      <c r="AI46" s="106" t="n">
        <f aca="false">AG46+AH46</f>
        <v>124141807.8</v>
      </c>
      <c r="AJ46" s="106" t="n">
        <f aca="false">AJ53+AJ47</f>
        <v>264652</v>
      </c>
      <c r="AK46" s="106" t="n">
        <f aca="false">AI46+AJ46</f>
        <v>124406459.8</v>
      </c>
      <c r="AL46" s="106" t="n">
        <f aca="false">AL53+AL47</f>
        <v>144500</v>
      </c>
      <c r="AM46" s="106" t="n">
        <f aca="false">AK46+AL46</f>
        <v>124550959.8</v>
      </c>
    </row>
    <row r="47" customFormat="false" ht="46.8" hidden="false" customHeight="false" outlineLevel="0" collapsed="false">
      <c r="A47" s="107"/>
      <c r="B47" s="15" t="s">
        <v>253</v>
      </c>
      <c r="C47" s="45" t="n">
        <v>902</v>
      </c>
      <c r="D47" s="71" t="s">
        <v>23</v>
      </c>
      <c r="E47" s="71" t="s">
        <v>30</v>
      </c>
      <c r="F47" s="71" t="s">
        <v>36</v>
      </c>
      <c r="G47" s="71" t="s">
        <v>118</v>
      </c>
      <c r="H47" s="71" t="s">
        <v>24</v>
      </c>
      <c r="I47" s="71" t="s">
        <v>119</v>
      </c>
      <c r="J47" s="71"/>
      <c r="K47" s="106" t="n">
        <f aca="false">K48</f>
        <v>1860800</v>
      </c>
      <c r="L47" s="106" t="n">
        <f aca="false">L48</f>
        <v>0</v>
      </c>
      <c r="M47" s="106" t="n">
        <f aca="false">K47+L47</f>
        <v>1860800</v>
      </c>
      <c r="N47" s="106" t="n">
        <f aca="false">N48</f>
        <v>0</v>
      </c>
      <c r="O47" s="106" t="n">
        <f aca="false">M47+N47</f>
        <v>1860800</v>
      </c>
      <c r="P47" s="106" t="n">
        <f aca="false">P48</f>
        <v>0</v>
      </c>
      <c r="Q47" s="106" t="n">
        <f aca="false">O47+P47</f>
        <v>1860800</v>
      </c>
      <c r="R47" s="106" t="n">
        <f aca="false">R48</f>
        <v>0</v>
      </c>
      <c r="S47" s="106" t="n">
        <f aca="false">Q47+R47</f>
        <v>1860800</v>
      </c>
      <c r="T47" s="106" t="n">
        <f aca="false">T48</f>
        <v>0</v>
      </c>
      <c r="U47" s="106" t="n">
        <f aca="false">S47+T47</f>
        <v>1860800</v>
      </c>
      <c r="V47" s="106" t="n">
        <f aca="false">V48</f>
        <v>0</v>
      </c>
      <c r="W47" s="106" t="n">
        <f aca="false">U47+V47</f>
        <v>1860800</v>
      </c>
      <c r="X47" s="106" t="n">
        <f aca="false">X48</f>
        <v>0</v>
      </c>
      <c r="Y47" s="106" t="n">
        <f aca="false">W47+X47</f>
        <v>1860800</v>
      </c>
      <c r="Z47" s="106" t="n">
        <f aca="false">Z48</f>
        <v>-20600</v>
      </c>
      <c r="AA47" s="106" t="n">
        <f aca="false">Y47+Z47</f>
        <v>1840200</v>
      </c>
      <c r="AB47" s="106" t="n">
        <f aca="false">AB48</f>
        <v>0</v>
      </c>
      <c r="AC47" s="106" t="n">
        <f aca="false">AA47+AB47</f>
        <v>1840200</v>
      </c>
      <c r="AD47" s="106" t="n">
        <f aca="false">AD48</f>
        <v>0</v>
      </c>
      <c r="AE47" s="106" t="n">
        <f aca="false">AC47+AD47</f>
        <v>1840200</v>
      </c>
      <c r="AF47" s="106" t="n">
        <f aca="false">AF48</f>
        <v>0</v>
      </c>
      <c r="AG47" s="106" t="n">
        <f aca="false">AE47+AF47</f>
        <v>1840200</v>
      </c>
      <c r="AH47" s="106" t="n">
        <f aca="false">AH48</f>
        <v>0</v>
      </c>
      <c r="AI47" s="106" t="n">
        <f aca="false">AG47+AH47</f>
        <v>1840200</v>
      </c>
      <c r="AJ47" s="106" t="n">
        <f aca="false">AJ48</f>
        <v>0</v>
      </c>
      <c r="AK47" s="106" t="n">
        <f aca="false">AI47+AJ47</f>
        <v>1840200</v>
      </c>
      <c r="AL47" s="106" t="n">
        <f aca="false">AL48</f>
        <v>0</v>
      </c>
      <c r="AM47" s="106" t="n">
        <f aca="false">AK47+AL47</f>
        <v>1840200</v>
      </c>
    </row>
    <row r="48" customFormat="false" ht="52.5" hidden="false" customHeight="true" outlineLevel="0" collapsed="false">
      <c r="A48" s="107"/>
      <c r="B48" s="15" t="s">
        <v>254</v>
      </c>
      <c r="C48" s="45" t="n">
        <v>902</v>
      </c>
      <c r="D48" s="71" t="s">
        <v>23</v>
      </c>
      <c r="E48" s="71" t="s">
        <v>30</v>
      </c>
      <c r="F48" s="71" t="s">
        <v>36</v>
      </c>
      <c r="G48" s="71" t="s">
        <v>121</v>
      </c>
      <c r="H48" s="71" t="s">
        <v>24</v>
      </c>
      <c r="I48" s="71" t="s">
        <v>119</v>
      </c>
      <c r="J48" s="71"/>
      <c r="K48" s="106" t="n">
        <f aca="false">K49</f>
        <v>1860800</v>
      </c>
      <c r="L48" s="106" t="n">
        <f aca="false">L49</f>
        <v>0</v>
      </c>
      <c r="M48" s="106" t="n">
        <f aca="false">K48+L48</f>
        <v>1860800</v>
      </c>
      <c r="N48" s="106" t="n">
        <f aca="false">N49</f>
        <v>0</v>
      </c>
      <c r="O48" s="106" t="n">
        <f aca="false">M48+N48</f>
        <v>1860800</v>
      </c>
      <c r="P48" s="106" t="n">
        <f aca="false">P49</f>
        <v>0</v>
      </c>
      <c r="Q48" s="106" t="n">
        <f aca="false">O48+P48</f>
        <v>1860800</v>
      </c>
      <c r="R48" s="106" t="n">
        <f aca="false">R49</f>
        <v>0</v>
      </c>
      <c r="S48" s="106" t="n">
        <f aca="false">Q48+R48</f>
        <v>1860800</v>
      </c>
      <c r="T48" s="106" t="n">
        <f aca="false">T49</f>
        <v>0</v>
      </c>
      <c r="U48" s="106" t="n">
        <f aca="false">S48+T48</f>
        <v>1860800</v>
      </c>
      <c r="V48" s="106" t="n">
        <f aca="false">V49</f>
        <v>0</v>
      </c>
      <c r="W48" s="106" t="n">
        <f aca="false">U48+V48</f>
        <v>1860800</v>
      </c>
      <c r="X48" s="106" t="n">
        <f aca="false">X49</f>
        <v>0</v>
      </c>
      <c r="Y48" s="106" t="n">
        <f aca="false">W48+X48</f>
        <v>1860800</v>
      </c>
      <c r="Z48" s="106" t="n">
        <f aca="false">Z49</f>
        <v>-20600</v>
      </c>
      <c r="AA48" s="106" t="n">
        <f aca="false">Y48+Z48</f>
        <v>1840200</v>
      </c>
      <c r="AB48" s="106" t="n">
        <f aca="false">AB49</f>
        <v>0</v>
      </c>
      <c r="AC48" s="106" t="n">
        <f aca="false">AA48+AB48</f>
        <v>1840200</v>
      </c>
      <c r="AD48" s="106" t="n">
        <f aca="false">AD49</f>
        <v>0</v>
      </c>
      <c r="AE48" s="106" t="n">
        <f aca="false">AC48+AD48</f>
        <v>1840200</v>
      </c>
      <c r="AF48" s="106" t="n">
        <f aca="false">AF49</f>
        <v>0</v>
      </c>
      <c r="AG48" s="106" t="n">
        <f aca="false">AE48+AF48</f>
        <v>1840200</v>
      </c>
      <c r="AH48" s="106" t="n">
        <f aca="false">AH49</f>
        <v>0</v>
      </c>
      <c r="AI48" s="106" t="n">
        <f aca="false">AG48+AH48</f>
        <v>1840200</v>
      </c>
      <c r="AJ48" s="106" t="n">
        <f aca="false">AJ49</f>
        <v>0</v>
      </c>
      <c r="AK48" s="106" t="n">
        <f aca="false">AI48+AJ48</f>
        <v>1840200</v>
      </c>
      <c r="AL48" s="106" t="n">
        <f aca="false">AL49</f>
        <v>0</v>
      </c>
      <c r="AM48" s="106" t="n">
        <f aca="false">AK48+AL48</f>
        <v>1840200</v>
      </c>
    </row>
    <row r="49" customFormat="false" ht="55.5" hidden="false" customHeight="true" outlineLevel="0" collapsed="false">
      <c r="A49" s="107"/>
      <c r="B49" s="15" t="s">
        <v>255</v>
      </c>
      <c r="C49" s="45" t="n">
        <v>902</v>
      </c>
      <c r="D49" s="71" t="s">
        <v>23</v>
      </c>
      <c r="E49" s="71" t="s">
        <v>30</v>
      </c>
      <c r="F49" s="71" t="s">
        <v>36</v>
      </c>
      <c r="G49" s="71" t="s">
        <v>121</v>
      </c>
      <c r="H49" s="71" t="s">
        <v>23</v>
      </c>
      <c r="I49" s="71" t="s">
        <v>119</v>
      </c>
      <c r="J49" s="71"/>
      <c r="K49" s="106" t="n">
        <f aca="false">K50</f>
        <v>1860800</v>
      </c>
      <c r="L49" s="106" t="n">
        <f aca="false">L50</f>
        <v>0</v>
      </c>
      <c r="M49" s="106" t="n">
        <f aca="false">K49+L49</f>
        <v>1860800</v>
      </c>
      <c r="N49" s="106" t="n">
        <f aca="false">N50</f>
        <v>0</v>
      </c>
      <c r="O49" s="106" t="n">
        <f aca="false">M49+N49</f>
        <v>1860800</v>
      </c>
      <c r="P49" s="106" t="n">
        <f aca="false">P50</f>
        <v>0</v>
      </c>
      <c r="Q49" s="106" t="n">
        <f aca="false">O49+P49</f>
        <v>1860800</v>
      </c>
      <c r="R49" s="106" t="n">
        <f aca="false">R50</f>
        <v>0</v>
      </c>
      <c r="S49" s="106" t="n">
        <f aca="false">Q49+R49</f>
        <v>1860800</v>
      </c>
      <c r="T49" s="106" t="n">
        <f aca="false">T50</f>
        <v>0</v>
      </c>
      <c r="U49" s="106" t="n">
        <f aca="false">S49+T49</f>
        <v>1860800</v>
      </c>
      <c r="V49" s="106" t="n">
        <f aca="false">V50</f>
        <v>0</v>
      </c>
      <c r="W49" s="106" t="n">
        <f aca="false">U49+V49</f>
        <v>1860800</v>
      </c>
      <c r="X49" s="106" t="n">
        <f aca="false">X50</f>
        <v>0</v>
      </c>
      <c r="Y49" s="106" t="n">
        <f aca="false">W49+X49</f>
        <v>1860800</v>
      </c>
      <c r="Z49" s="106" t="n">
        <f aca="false">Z50</f>
        <v>-20600</v>
      </c>
      <c r="AA49" s="106" t="n">
        <f aca="false">Y49+Z49</f>
        <v>1840200</v>
      </c>
      <c r="AB49" s="106" t="n">
        <f aca="false">AB50</f>
        <v>0</v>
      </c>
      <c r="AC49" s="106" t="n">
        <f aca="false">AA49+AB49</f>
        <v>1840200</v>
      </c>
      <c r="AD49" s="106" t="n">
        <f aca="false">AD50</f>
        <v>0</v>
      </c>
      <c r="AE49" s="106" t="n">
        <f aca="false">AC49+AD49</f>
        <v>1840200</v>
      </c>
      <c r="AF49" s="106" t="n">
        <f aca="false">AF50</f>
        <v>0</v>
      </c>
      <c r="AG49" s="106" t="n">
        <f aca="false">AE49+AF49</f>
        <v>1840200</v>
      </c>
      <c r="AH49" s="106" t="n">
        <f aca="false">AH50</f>
        <v>0</v>
      </c>
      <c r="AI49" s="106" t="n">
        <f aca="false">AG49+AH49</f>
        <v>1840200</v>
      </c>
      <c r="AJ49" s="106" t="n">
        <f aca="false">AJ50</f>
        <v>0</v>
      </c>
      <c r="AK49" s="106" t="n">
        <f aca="false">AI49+AJ49</f>
        <v>1840200</v>
      </c>
      <c r="AL49" s="106" t="n">
        <f aca="false">AL50</f>
        <v>0</v>
      </c>
      <c r="AM49" s="106" t="n">
        <f aca="false">AK49+AL49</f>
        <v>1840200</v>
      </c>
    </row>
    <row r="50" customFormat="false" ht="46.8" hidden="false" customHeight="false" outlineLevel="0" collapsed="false">
      <c r="A50" s="107"/>
      <c r="B50" s="28" t="s">
        <v>258</v>
      </c>
      <c r="C50" s="77" t="n">
        <v>902</v>
      </c>
      <c r="D50" s="71" t="s">
        <v>23</v>
      </c>
      <c r="E50" s="71" t="s">
        <v>30</v>
      </c>
      <c r="F50" s="71" t="s">
        <v>36</v>
      </c>
      <c r="G50" s="71" t="s">
        <v>121</v>
      </c>
      <c r="H50" s="71" t="s">
        <v>23</v>
      </c>
      <c r="I50" s="71" t="s">
        <v>259</v>
      </c>
      <c r="J50" s="71"/>
      <c r="K50" s="111" t="n">
        <f aca="false">K51+K52</f>
        <v>1860800</v>
      </c>
      <c r="L50" s="111" t="n">
        <f aca="false">L51+L52</f>
        <v>0</v>
      </c>
      <c r="M50" s="106" t="n">
        <f aca="false">K50+L50</f>
        <v>1860800</v>
      </c>
      <c r="N50" s="111" t="n">
        <f aca="false">N51+N52</f>
        <v>0</v>
      </c>
      <c r="O50" s="106" t="n">
        <f aca="false">M50+N50</f>
        <v>1860800</v>
      </c>
      <c r="P50" s="111" t="n">
        <f aca="false">P51+P52</f>
        <v>0</v>
      </c>
      <c r="Q50" s="106" t="n">
        <f aca="false">O50+P50</f>
        <v>1860800</v>
      </c>
      <c r="R50" s="111" t="n">
        <f aca="false">R51+R52</f>
        <v>0</v>
      </c>
      <c r="S50" s="106" t="n">
        <f aca="false">Q50+R50</f>
        <v>1860800</v>
      </c>
      <c r="T50" s="111" t="n">
        <f aca="false">T51+T52</f>
        <v>0</v>
      </c>
      <c r="U50" s="106" t="n">
        <f aca="false">S50+T50</f>
        <v>1860800</v>
      </c>
      <c r="V50" s="111" t="n">
        <f aca="false">V51+V52</f>
        <v>0</v>
      </c>
      <c r="W50" s="106" t="n">
        <f aca="false">U50+V50</f>
        <v>1860800</v>
      </c>
      <c r="X50" s="111" t="n">
        <f aca="false">X51+X52</f>
        <v>0</v>
      </c>
      <c r="Y50" s="106" t="n">
        <f aca="false">W50+X50</f>
        <v>1860800</v>
      </c>
      <c r="Z50" s="111" t="n">
        <f aca="false">Z51+Z52</f>
        <v>-20600</v>
      </c>
      <c r="AA50" s="106" t="n">
        <f aca="false">Y50+Z50</f>
        <v>1840200</v>
      </c>
      <c r="AB50" s="111" t="n">
        <f aca="false">AB51+AB52</f>
        <v>0</v>
      </c>
      <c r="AC50" s="106" t="n">
        <f aca="false">AA50+AB50</f>
        <v>1840200</v>
      </c>
      <c r="AD50" s="111" t="n">
        <f aca="false">AD51+AD52</f>
        <v>0</v>
      </c>
      <c r="AE50" s="106" t="n">
        <f aca="false">AC50+AD50</f>
        <v>1840200</v>
      </c>
      <c r="AF50" s="111" t="n">
        <f aca="false">AF51+AF52</f>
        <v>0</v>
      </c>
      <c r="AG50" s="106" t="n">
        <f aca="false">AE50+AF50</f>
        <v>1840200</v>
      </c>
      <c r="AH50" s="111" t="n">
        <f aca="false">AH51+AH52</f>
        <v>0</v>
      </c>
      <c r="AI50" s="106" t="n">
        <f aca="false">AG50+AH50</f>
        <v>1840200</v>
      </c>
      <c r="AJ50" s="111" t="n">
        <f aca="false">AJ51+AJ52</f>
        <v>0</v>
      </c>
      <c r="AK50" s="106" t="n">
        <f aca="false">AI50+AJ50</f>
        <v>1840200</v>
      </c>
      <c r="AL50" s="111" t="n">
        <f aca="false">AL51+AL52</f>
        <v>0</v>
      </c>
      <c r="AM50" s="106" t="n">
        <f aca="false">AK50+AL50</f>
        <v>1840200</v>
      </c>
    </row>
    <row r="51" customFormat="false" ht="67.05" hidden="false" customHeight="true" outlineLevel="0" collapsed="false">
      <c r="A51" s="107"/>
      <c r="B51" s="28" t="s">
        <v>144</v>
      </c>
      <c r="C51" s="77" t="n">
        <v>902</v>
      </c>
      <c r="D51" s="71" t="s">
        <v>23</v>
      </c>
      <c r="E51" s="71" t="s">
        <v>30</v>
      </c>
      <c r="F51" s="71" t="s">
        <v>36</v>
      </c>
      <c r="G51" s="71" t="s">
        <v>121</v>
      </c>
      <c r="H51" s="71" t="s">
        <v>23</v>
      </c>
      <c r="I51" s="71" t="s">
        <v>259</v>
      </c>
      <c r="J51" s="71" t="s">
        <v>145</v>
      </c>
      <c r="K51" s="106" t="n">
        <v>1698800</v>
      </c>
      <c r="L51" s="106"/>
      <c r="M51" s="106" t="n">
        <f aca="false">K51+L51</f>
        <v>1698800</v>
      </c>
      <c r="N51" s="106"/>
      <c r="O51" s="106" t="n">
        <f aca="false">M51+N51</f>
        <v>1698800</v>
      </c>
      <c r="P51" s="106"/>
      <c r="Q51" s="106" t="n">
        <f aca="false">O51+P51</f>
        <v>1698800</v>
      </c>
      <c r="R51" s="106"/>
      <c r="S51" s="106" t="n">
        <f aca="false">Q51+R51</f>
        <v>1698800</v>
      </c>
      <c r="T51" s="106"/>
      <c r="U51" s="106" t="n">
        <f aca="false">S51+T51</f>
        <v>1698800</v>
      </c>
      <c r="V51" s="106"/>
      <c r="W51" s="106" t="n">
        <f aca="false">U51+V51</f>
        <v>1698800</v>
      </c>
      <c r="X51" s="106"/>
      <c r="Y51" s="106" t="n">
        <f aca="false">W51+X51</f>
        <v>1698800</v>
      </c>
      <c r="Z51" s="106" t="n">
        <v>-20600</v>
      </c>
      <c r="AA51" s="106" t="n">
        <f aca="false">Y51+Z51</f>
        <v>1678200</v>
      </c>
      <c r="AB51" s="106"/>
      <c r="AC51" s="106" t="n">
        <f aca="false">AA51+AB51</f>
        <v>1678200</v>
      </c>
      <c r="AD51" s="106"/>
      <c r="AE51" s="106" t="n">
        <f aca="false">AC51+AD51</f>
        <v>1678200</v>
      </c>
      <c r="AF51" s="106"/>
      <c r="AG51" s="106" t="n">
        <f aca="false">AE51+AF51</f>
        <v>1678200</v>
      </c>
      <c r="AH51" s="106"/>
      <c r="AI51" s="106" t="n">
        <f aca="false">AG51+AH51</f>
        <v>1678200</v>
      </c>
      <c r="AJ51" s="106"/>
      <c r="AK51" s="106" t="n">
        <f aca="false">AI51+AJ51</f>
        <v>1678200</v>
      </c>
      <c r="AL51" s="106"/>
      <c r="AM51" s="106" t="n">
        <f aca="false">AK51+AL51</f>
        <v>1678200</v>
      </c>
    </row>
    <row r="52" customFormat="false" ht="39.6" hidden="false" customHeight="true" outlineLevel="0" collapsed="false">
      <c r="A52" s="107"/>
      <c r="B52" s="28" t="s">
        <v>180</v>
      </c>
      <c r="C52" s="77" t="n">
        <v>902</v>
      </c>
      <c r="D52" s="71" t="s">
        <v>23</v>
      </c>
      <c r="E52" s="71" t="s">
        <v>30</v>
      </c>
      <c r="F52" s="71" t="s">
        <v>36</v>
      </c>
      <c r="G52" s="71" t="s">
        <v>121</v>
      </c>
      <c r="H52" s="71" t="s">
        <v>23</v>
      </c>
      <c r="I52" s="71" t="s">
        <v>259</v>
      </c>
      <c r="J52" s="71" t="s">
        <v>181</v>
      </c>
      <c r="K52" s="106" t="n">
        <v>162000</v>
      </c>
      <c r="L52" s="106"/>
      <c r="M52" s="106" t="n">
        <f aca="false">K52+L52</f>
        <v>162000</v>
      </c>
      <c r="N52" s="106"/>
      <c r="O52" s="106" t="n">
        <f aca="false">M52+N52</f>
        <v>162000</v>
      </c>
      <c r="P52" s="106"/>
      <c r="Q52" s="106" t="n">
        <f aca="false">O52+P52</f>
        <v>162000</v>
      </c>
      <c r="R52" s="106"/>
      <c r="S52" s="106" t="n">
        <f aca="false">Q52+R52</f>
        <v>162000</v>
      </c>
      <c r="T52" s="106"/>
      <c r="U52" s="106" t="n">
        <f aca="false">S52+T52</f>
        <v>162000</v>
      </c>
      <c r="V52" s="106"/>
      <c r="W52" s="106" t="n">
        <f aca="false">U52+V52</f>
        <v>162000</v>
      </c>
      <c r="X52" s="106"/>
      <c r="Y52" s="106" t="n">
        <f aca="false">W52+X52</f>
        <v>162000</v>
      </c>
      <c r="Z52" s="106"/>
      <c r="AA52" s="106" t="n">
        <f aca="false">Y52+Z52</f>
        <v>162000</v>
      </c>
      <c r="AB52" s="106"/>
      <c r="AC52" s="106" t="n">
        <f aca="false">AA52+AB52</f>
        <v>162000</v>
      </c>
      <c r="AD52" s="106"/>
      <c r="AE52" s="106" t="n">
        <f aca="false">AC52+AD52</f>
        <v>162000</v>
      </c>
      <c r="AF52" s="106"/>
      <c r="AG52" s="106" t="n">
        <f aca="false">AE52+AF52</f>
        <v>162000</v>
      </c>
      <c r="AH52" s="106"/>
      <c r="AI52" s="106" t="n">
        <f aca="false">AG52+AH52</f>
        <v>162000</v>
      </c>
      <c r="AJ52" s="106"/>
      <c r="AK52" s="106" t="n">
        <f aca="false">AI52+AJ52</f>
        <v>162000</v>
      </c>
      <c r="AL52" s="106"/>
      <c r="AM52" s="106" t="n">
        <f aca="false">AK52+AL52</f>
        <v>162000</v>
      </c>
    </row>
    <row r="53" customFormat="false" ht="34.05" hidden="false" customHeight="true" outlineLevel="0" collapsed="false">
      <c r="A53" s="107"/>
      <c r="B53" s="28" t="s">
        <v>435</v>
      </c>
      <c r="C53" s="77" t="n">
        <v>902</v>
      </c>
      <c r="D53" s="71" t="s">
        <v>23</v>
      </c>
      <c r="E53" s="71" t="s">
        <v>30</v>
      </c>
      <c r="F53" s="71" t="s">
        <v>436</v>
      </c>
      <c r="G53" s="71" t="s">
        <v>118</v>
      </c>
      <c r="H53" s="71" t="s">
        <v>24</v>
      </c>
      <c r="I53" s="71" t="s">
        <v>119</v>
      </c>
      <c r="J53" s="71"/>
      <c r="K53" s="106" t="n">
        <f aca="false">K54+K60</f>
        <v>108515500</v>
      </c>
      <c r="L53" s="106" t="n">
        <f aca="false">L54+L60</f>
        <v>0</v>
      </c>
      <c r="M53" s="106" t="n">
        <f aca="false">K53+L53</f>
        <v>108515500</v>
      </c>
      <c r="N53" s="106" t="n">
        <f aca="false">N54+N60</f>
        <v>6859500</v>
      </c>
      <c r="O53" s="106" t="n">
        <f aca="false">M53+N53</f>
        <v>115375000</v>
      </c>
      <c r="P53" s="106" t="n">
        <f aca="false">P54+P60</f>
        <v>3481815.6</v>
      </c>
      <c r="Q53" s="106" t="n">
        <f aca="false">O53+P53</f>
        <v>118856815.6</v>
      </c>
      <c r="R53" s="106" t="n">
        <f aca="false">R54+R60</f>
        <v>1176940</v>
      </c>
      <c r="S53" s="106" t="n">
        <f aca="false">Q53+R53</f>
        <v>120033755.6</v>
      </c>
      <c r="T53" s="106" t="n">
        <f aca="false">T54+T60</f>
        <v>445000</v>
      </c>
      <c r="U53" s="106" t="n">
        <f aca="false">S53+T53</f>
        <v>120478755.6</v>
      </c>
      <c r="V53" s="106" t="n">
        <f aca="false">V54+V60</f>
        <v>0</v>
      </c>
      <c r="W53" s="106" t="n">
        <f aca="false">U53+V53</f>
        <v>120478755.6</v>
      </c>
      <c r="X53" s="106" t="n">
        <f aca="false">X54+X60</f>
        <v>-12400</v>
      </c>
      <c r="Y53" s="106" t="n">
        <f aca="false">W53+X53</f>
        <v>120466355.6</v>
      </c>
      <c r="Z53" s="106" t="n">
        <f aca="false">Z54+Z60</f>
        <v>-30000</v>
      </c>
      <c r="AA53" s="106" t="n">
        <f aca="false">Y53+Z53</f>
        <v>120436355.6</v>
      </c>
      <c r="AB53" s="106" t="n">
        <f aca="false">AB54+AB60</f>
        <v>1115762.2</v>
      </c>
      <c r="AC53" s="106" t="n">
        <f aca="false">AA53+AB53</f>
        <v>121552117.8</v>
      </c>
      <c r="AD53" s="106" t="n">
        <f aca="false">AD54+AD60</f>
        <v>0</v>
      </c>
      <c r="AE53" s="106" t="n">
        <f aca="false">AC53+AD53</f>
        <v>121552117.8</v>
      </c>
      <c r="AF53" s="106" t="n">
        <f aca="false">AF54+AF60</f>
        <v>52700</v>
      </c>
      <c r="AG53" s="106" t="n">
        <f aca="false">AE53+AF53</f>
        <v>121604817.8</v>
      </c>
      <c r="AH53" s="106" t="n">
        <f aca="false">AH54+AH60</f>
        <v>696790</v>
      </c>
      <c r="AI53" s="106" t="n">
        <f aca="false">AG53+AH53</f>
        <v>122301607.8</v>
      </c>
      <c r="AJ53" s="106" t="n">
        <f aca="false">AJ54+AJ60</f>
        <v>264652</v>
      </c>
      <c r="AK53" s="106" t="n">
        <f aca="false">AI53+AJ53</f>
        <v>122566259.8</v>
      </c>
      <c r="AL53" s="106" t="n">
        <f aca="false">AL54+AL60</f>
        <v>144500</v>
      </c>
      <c r="AM53" s="106" t="n">
        <f aca="false">AK53+AL53</f>
        <v>122710759.8</v>
      </c>
    </row>
    <row r="54" customFormat="false" ht="34.05" hidden="false" customHeight="true" outlineLevel="0" collapsed="false">
      <c r="A54" s="107"/>
      <c r="B54" s="28" t="s">
        <v>437</v>
      </c>
      <c r="C54" s="77" t="n">
        <v>902</v>
      </c>
      <c r="D54" s="71" t="s">
        <v>23</v>
      </c>
      <c r="E54" s="71" t="s">
        <v>30</v>
      </c>
      <c r="F54" s="71" t="s">
        <v>436</v>
      </c>
      <c r="G54" s="71" t="s">
        <v>121</v>
      </c>
      <c r="H54" s="71" t="s">
        <v>24</v>
      </c>
      <c r="I54" s="71" t="s">
        <v>119</v>
      </c>
      <c r="J54" s="71"/>
      <c r="K54" s="106" t="n">
        <f aca="false">K55</f>
        <v>103420300</v>
      </c>
      <c r="L54" s="106" t="n">
        <f aca="false">L55</f>
        <v>0</v>
      </c>
      <c r="M54" s="106" t="n">
        <f aca="false">K54+L54</f>
        <v>103420300</v>
      </c>
      <c r="N54" s="106" t="n">
        <f aca="false">N55</f>
        <v>6859500</v>
      </c>
      <c r="O54" s="106" t="n">
        <f aca="false">M54+N54</f>
        <v>110279800</v>
      </c>
      <c r="P54" s="106" t="n">
        <f aca="false">P55</f>
        <v>3481815.6</v>
      </c>
      <c r="Q54" s="106" t="n">
        <f aca="false">O54+P54</f>
        <v>113761615.6</v>
      </c>
      <c r="R54" s="106" t="n">
        <f aca="false">R55</f>
        <v>1176940</v>
      </c>
      <c r="S54" s="106" t="n">
        <f aca="false">Q54+R54</f>
        <v>114938555.6</v>
      </c>
      <c r="T54" s="106" t="n">
        <f aca="false">T55</f>
        <v>445000</v>
      </c>
      <c r="U54" s="106" t="n">
        <f aca="false">S54+T54</f>
        <v>115383555.6</v>
      </c>
      <c r="V54" s="106" t="n">
        <f aca="false">V55</f>
        <v>0</v>
      </c>
      <c r="W54" s="106" t="n">
        <f aca="false">U54+V54</f>
        <v>115383555.6</v>
      </c>
      <c r="X54" s="106" t="n">
        <f aca="false">X55</f>
        <v>-12400</v>
      </c>
      <c r="Y54" s="106" t="n">
        <f aca="false">W54+X54</f>
        <v>115371155.6</v>
      </c>
      <c r="Z54" s="106" t="n">
        <f aca="false">Z55</f>
        <v>27600</v>
      </c>
      <c r="AA54" s="106" t="n">
        <f aca="false">Y54+Z54</f>
        <v>115398755.6</v>
      </c>
      <c r="AB54" s="106" t="n">
        <f aca="false">AB55</f>
        <v>1115762.2</v>
      </c>
      <c r="AC54" s="106" t="n">
        <f aca="false">AA54+AB54</f>
        <v>116514517.8</v>
      </c>
      <c r="AD54" s="106" t="n">
        <f aca="false">AD55</f>
        <v>0</v>
      </c>
      <c r="AE54" s="106" t="n">
        <f aca="false">AC54+AD54</f>
        <v>116514517.8</v>
      </c>
      <c r="AF54" s="106" t="n">
        <f aca="false">AF55</f>
        <v>52700</v>
      </c>
      <c r="AG54" s="106" t="n">
        <f aca="false">AE54+AF54</f>
        <v>116567217.8</v>
      </c>
      <c r="AH54" s="106" t="n">
        <f aca="false">AH55</f>
        <v>696790</v>
      </c>
      <c r="AI54" s="106" t="n">
        <f aca="false">AG54+AH54</f>
        <v>117264007.8</v>
      </c>
      <c r="AJ54" s="106" t="n">
        <f aca="false">AJ55</f>
        <v>264652</v>
      </c>
      <c r="AK54" s="106" t="n">
        <f aca="false">AI54+AJ54</f>
        <v>117528659.8</v>
      </c>
      <c r="AL54" s="106" t="n">
        <f aca="false">AL55</f>
        <v>144500</v>
      </c>
      <c r="AM54" s="106" t="n">
        <f aca="false">AK54+AL54</f>
        <v>117673159.8</v>
      </c>
    </row>
    <row r="55" customFormat="false" ht="31.2" hidden="false" customHeight="false" outlineLevel="0" collapsed="false">
      <c r="A55" s="107"/>
      <c r="B55" s="15" t="s">
        <v>178</v>
      </c>
      <c r="C55" s="77" t="n">
        <v>902</v>
      </c>
      <c r="D55" s="71" t="s">
        <v>23</v>
      </c>
      <c r="E55" s="71" t="s">
        <v>30</v>
      </c>
      <c r="F55" s="71" t="s">
        <v>436</v>
      </c>
      <c r="G55" s="71" t="s">
        <v>121</v>
      </c>
      <c r="H55" s="71" t="s">
        <v>24</v>
      </c>
      <c r="I55" s="71" t="s">
        <v>179</v>
      </c>
      <c r="J55" s="71"/>
      <c r="K55" s="106" t="n">
        <f aca="false">K56+K57+K59</f>
        <v>103420300</v>
      </c>
      <c r="L55" s="106" t="n">
        <f aca="false">L56+L57+L59</f>
        <v>0</v>
      </c>
      <c r="M55" s="106" t="n">
        <f aca="false">K55+L55</f>
        <v>103420300</v>
      </c>
      <c r="N55" s="106" t="n">
        <f aca="false">N56+N57+N59</f>
        <v>6859500</v>
      </c>
      <c r="O55" s="106" t="n">
        <f aca="false">M55+N55</f>
        <v>110279800</v>
      </c>
      <c r="P55" s="106" t="n">
        <f aca="false">P56+P57+P59</f>
        <v>3481815.6</v>
      </c>
      <c r="Q55" s="106" t="n">
        <f aca="false">O55+P55</f>
        <v>113761615.6</v>
      </c>
      <c r="R55" s="106" t="n">
        <f aca="false">R56+R57+R59</f>
        <v>1176940</v>
      </c>
      <c r="S55" s="106" t="n">
        <f aca="false">Q55+R55</f>
        <v>114938555.6</v>
      </c>
      <c r="T55" s="106" t="n">
        <f aca="false">T56+T57+T59</f>
        <v>445000</v>
      </c>
      <c r="U55" s="106" t="n">
        <f aca="false">S55+T55</f>
        <v>115383555.6</v>
      </c>
      <c r="V55" s="106" t="n">
        <f aca="false">V56+V57+V59</f>
        <v>0</v>
      </c>
      <c r="W55" s="106" t="n">
        <f aca="false">U55+V55</f>
        <v>115383555.6</v>
      </c>
      <c r="X55" s="106" t="n">
        <f aca="false">X56+X57+X59</f>
        <v>-12400</v>
      </c>
      <c r="Y55" s="106" t="n">
        <f aca="false">W55+X55</f>
        <v>115371155.6</v>
      </c>
      <c r="Z55" s="106" t="n">
        <f aca="false">Z56+Z57+Z59+Z58</f>
        <v>27600</v>
      </c>
      <c r="AA55" s="106" t="n">
        <f aca="false">Y55+Z55</f>
        <v>115398755.6</v>
      </c>
      <c r="AB55" s="106" t="n">
        <f aca="false">AB56+AB57+AB59+AB58</f>
        <v>1115762.2</v>
      </c>
      <c r="AC55" s="106" t="n">
        <f aca="false">AA55+AB55</f>
        <v>116514517.8</v>
      </c>
      <c r="AD55" s="106" t="n">
        <f aca="false">AD56+AD57+AD59+AD58</f>
        <v>0</v>
      </c>
      <c r="AE55" s="106" t="n">
        <f aca="false">AC55+AD55</f>
        <v>116514517.8</v>
      </c>
      <c r="AF55" s="106" t="n">
        <f aca="false">AF56+AF57+AF59+AF58</f>
        <v>52700</v>
      </c>
      <c r="AG55" s="106" t="n">
        <f aca="false">AE55+AF55</f>
        <v>116567217.8</v>
      </c>
      <c r="AH55" s="106" t="n">
        <f aca="false">AH56+AH57+AH59+AH58</f>
        <v>696790</v>
      </c>
      <c r="AI55" s="106" t="n">
        <f aca="false">AG55+AH55</f>
        <v>117264007.8</v>
      </c>
      <c r="AJ55" s="106" t="n">
        <f aca="false">AJ56+AJ57+AJ59+AJ58</f>
        <v>264652</v>
      </c>
      <c r="AK55" s="106" t="n">
        <f aca="false">AI55+AJ55</f>
        <v>117528659.8</v>
      </c>
      <c r="AL55" s="106" t="n">
        <f aca="false">AL56+AL57+AL59+AL58</f>
        <v>144500</v>
      </c>
      <c r="AM55" s="106" t="n">
        <f aca="false">AK55+AL55</f>
        <v>117673159.8</v>
      </c>
    </row>
    <row r="56" customFormat="false" ht="67.5" hidden="false" customHeight="true" outlineLevel="0" collapsed="false">
      <c r="A56" s="107"/>
      <c r="B56" s="28" t="s">
        <v>144</v>
      </c>
      <c r="C56" s="77" t="n">
        <v>902</v>
      </c>
      <c r="D56" s="71" t="s">
        <v>23</v>
      </c>
      <c r="E56" s="71" t="s">
        <v>30</v>
      </c>
      <c r="F56" s="71" t="s">
        <v>436</v>
      </c>
      <c r="G56" s="71" t="s">
        <v>121</v>
      </c>
      <c r="H56" s="71" t="s">
        <v>24</v>
      </c>
      <c r="I56" s="71" t="s">
        <v>179</v>
      </c>
      <c r="J56" s="71" t="s">
        <v>145</v>
      </c>
      <c r="K56" s="106" t="n">
        <v>96142200</v>
      </c>
      <c r="L56" s="106"/>
      <c r="M56" s="106" t="n">
        <f aca="false">K56+L56</f>
        <v>96142200</v>
      </c>
      <c r="N56" s="106" t="n">
        <v>6681000</v>
      </c>
      <c r="O56" s="106" t="n">
        <f aca="false">M56+N56</f>
        <v>102823200</v>
      </c>
      <c r="P56" s="106" t="n">
        <v>2455818.13</v>
      </c>
      <c r="Q56" s="106" t="n">
        <f aca="false">O56+P56</f>
        <v>105279018.13</v>
      </c>
      <c r="R56" s="112" t="n">
        <v>22100</v>
      </c>
      <c r="S56" s="106" t="n">
        <f aca="false">Q56+R56</f>
        <v>105301118.13</v>
      </c>
      <c r="T56" s="112"/>
      <c r="U56" s="106" t="n">
        <f aca="false">S56+T56</f>
        <v>105301118.13</v>
      </c>
      <c r="V56" s="112"/>
      <c r="W56" s="106" t="n">
        <f aca="false">U56+V56</f>
        <v>105301118.13</v>
      </c>
      <c r="X56" s="112"/>
      <c r="Y56" s="106" t="n">
        <f aca="false">W56+X56</f>
        <v>105301118.13</v>
      </c>
      <c r="Z56" s="112" t="n">
        <v>24860.48</v>
      </c>
      <c r="AA56" s="106" t="n">
        <f aca="false">Y56+Z56</f>
        <v>105325978.61</v>
      </c>
      <c r="AB56" s="106" t="n">
        <v>344005.4</v>
      </c>
      <c r="AC56" s="106" t="n">
        <f aca="false">AA56+AB56</f>
        <v>105669984.01</v>
      </c>
      <c r="AD56" s="106"/>
      <c r="AE56" s="106" t="n">
        <f aca="false">AC56+AD56</f>
        <v>105669984.01</v>
      </c>
      <c r="AF56" s="106" t="n">
        <v>52700</v>
      </c>
      <c r="AG56" s="106" t="n">
        <f aca="false">AE56+AF56</f>
        <v>105722684.01</v>
      </c>
      <c r="AH56" s="106" t="n">
        <v>10806.85</v>
      </c>
      <c r="AI56" s="106" t="n">
        <f aca="false">AG56+AH56</f>
        <v>105733490.86</v>
      </c>
      <c r="AJ56" s="106" t="n">
        <v>191310</v>
      </c>
      <c r="AK56" s="106" t="n">
        <f aca="false">AI56+AJ56</f>
        <v>105924800.86</v>
      </c>
      <c r="AL56" s="106"/>
      <c r="AM56" s="106" t="n">
        <f aca="false">AK56+AL56</f>
        <v>105924800.86</v>
      </c>
    </row>
    <row r="57" customFormat="false" ht="33" hidden="false" customHeight="true" outlineLevel="0" collapsed="false">
      <c r="A57" s="107"/>
      <c r="B57" s="113" t="s">
        <v>180</v>
      </c>
      <c r="C57" s="114" t="n">
        <v>902</v>
      </c>
      <c r="D57" s="115" t="s">
        <v>23</v>
      </c>
      <c r="E57" s="115" t="s">
        <v>30</v>
      </c>
      <c r="F57" s="115" t="s">
        <v>436</v>
      </c>
      <c r="G57" s="115" t="s">
        <v>121</v>
      </c>
      <c r="H57" s="115" t="s">
        <v>24</v>
      </c>
      <c r="I57" s="115" t="s">
        <v>179</v>
      </c>
      <c r="J57" s="115" t="s">
        <v>181</v>
      </c>
      <c r="K57" s="112" t="n">
        <v>6918600</v>
      </c>
      <c r="L57" s="112"/>
      <c r="M57" s="112" t="n">
        <f aca="false">K57+L57</f>
        <v>6918600</v>
      </c>
      <c r="N57" s="112" t="n">
        <v>178500</v>
      </c>
      <c r="O57" s="112" t="n">
        <f aca="false">M57+N57</f>
        <v>7097100</v>
      </c>
      <c r="P57" s="112" t="n">
        <v>725307.47</v>
      </c>
      <c r="Q57" s="112" t="n">
        <f aca="false">O57+P57</f>
        <v>7822407.47</v>
      </c>
      <c r="R57" s="112" t="n">
        <v>1154840</v>
      </c>
      <c r="S57" s="112" t="n">
        <f aca="false">Q57+R57</f>
        <v>8977247.47</v>
      </c>
      <c r="T57" s="112" t="n">
        <v>445000</v>
      </c>
      <c r="U57" s="112" t="n">
        <f aca="false">S57+T57</f>
        <v>9422247.47</v>
      </c>
      <c r="V57" s="112"/>
      <c r="W57" s="112" t="n">
        <f aca="false">U57+V57</f>
        <v>9422247.47</v>
      </c>
      <c r="X57" s="112" t="n">
        <v>-12400</v>
      </c>
      <c r="Y57" s="112" t="n">
        <f aca="false">W57+X57</f>
        <v>9409847.47</v>
      </c>
      <c r="Z57" s="112"/>
      <c r="AA57" s="106" t="n">
        <f aca="false">Y57+Z57</f>
        <v>9409847.47</v>
      </c>
      <c r="AB57" s="112" t="n">
        <v>771756.8</v>
      </c>
      <c r="AC57" s="106" t="n">
        <f aca="false">AA57+AB57</f>
        <v>10181604.27</v>
      </c>
      <c r="AD57" s="112"/>
      <c r="AE57" s="106" t="n">
        <f aca="false">AC57+AD57</f>
        <v>10181604.27</v>
      </c>
      <c r="AF57" s="112"/>
      <c r="AG57" s="106" t="n">
        <f aca="false">AE57+AF57</f>
        <v>10181604.27</v>
      </c>
      <c r="AH57" s="112" t="n">
        <v>682690</v>
      </c>
      <c r="AI57" s="106" t="n">
        <f aca="false">AG57+AH57</f>
        <v>10864294.27</v>
      </c>
      <c r="AJ57" s="112" t="n">
        <v>69500</v>
      </c>
      <c r="AK57" s="106" t="n">
        <f aca="false">AI57+AJ57</f>
        <v>10933794.27</v>
      </c>
      <c r="AL57" s="112" t="n">
        <v>144500</v>
      </c>
      <c r="AM57" s="106" t="n">
        <f aca="false">AK57+AL57</f>
        <v>11078294.27</v>
      </c>
    </row>
    <row r="58" customFormat="false" ht="23.55" hidden="false" customHeight="true" outlineLevel="0" collapsed="false">
      <c r="A58" s="107"/>
      <c r="B58" s="28" t="s">
        <v>130</v>
      </c>
      <c r="C58" s="114" t="n">
        <v>902</v>
      </c>
      <c r="D58" s="115" t="s">
        <v>23</v>
      </c>
      <c r="E58" s="115" t="s">
        <v>30</v>
      </c>
      <c r="F58" s="115" t="s">
        <v>436</v>
      </c>
      <c r="G58" s="115" t="s">
        <v>121</v>
      </c>
      <c r="H58" s="115" t="s">
        <v>24</v>
      </c>
      <c r="I58" s="115" t="s">
        <v>179</v>
      </c>
      <c r="J58" s="115" t="s">
        <v>131</v>
      </c>
      <c r="K58" s="112"/>
      <c r="L58" s="112"/>
      <c r="M58" s="112"/>
      <c r="N58" s="112"/>
      <c r="O58" s="112"/>
      <c r="P58" s="112"/>
      <c r="Q58" s="112"/>
      <c r="R58" s="112"/>
      <c r="S58" s="112"/>
      <c r="T58" s="112"/>
      <c r="U58" s="112"/>
      <c r="V58" s="112"/>
      <c r="W58" s="112"/>
      <c r="X58" s="112"/>
      <c r="Y58" s="112"/>
      <c r="Z58" s="112" t="n">
        <v>2739.52</v>
      </c>
      <c r="AA58" s="106" t="n">
        <f aca="false">Y58+Z58</f>
        <v>2739.52</v>
      </c>
      <c r="AB58" s="112"/>
      <c r="AC58" s="106" t="n">
        <f aca="false">AA58+AB58</f>
        <v>2739.52</v>
      </c>
      <c r="AD58" s="112"/>
      <c r="AE58" s="106" t="n">
        <f aca="false">AC58+AD58</f>
        <v>2739.52</v>
      </c>
      <c r="AF58" s="112"/>
      <c r="AG58" s="106" t="n">
        <f aca="false">AE58+AF58</f>
        <v>2739.52</v>
      </c>
      <c r="AH58" s="112" t="n">
        <v>3293.15</v>
      </c>
      <c r="AI58" s="106" t="n">
        <f aca="false">AG58+AH58</f>
        <v>6032.67</v>
      </c>
      <c r="AJ58" s="112"/>
      <c r="AK58" s="106" t="n">
        <f aca="false">AI58+AJ58</f>
        <v>6032.67</v>
      </c>
      <c r="AL58" s="112"/>
      <c r="AM58" s="106" t="n">
        <f aca="false">AK58+AL58</f>
        <v>6032.67</v>
      </c>
    </row>
    <row r="59" customFormat="false" ht="22.5" hidden="false" customHeight="true" outlineLevel="0" collapsed="false">
      <c r="A59" s="107"/>
      <c r="B59" s="28" t="s">
        <v>167</v>
      </c>
      <c r="C59" s="77" t="n">
        <v>902</v>
      </c>
      <c r="D59" s="71" t="s">
        <v>23</v>
      </c>
      <c r="E59" s="71" t="s">
        <v>30</v>
      </c>
      <c r="F59" s="71" t="s">
        <v>436</v>
      </c>
      <c r="G59" s="71" t="s">
        <v>121</v>
      </c>
      <c r="H59" s="71" t="s">
        <v>24</v>
      </c>
      <c r="I59" s="71" t="s">
        <v>179</v>
      </c>
      <c r="J59" s="71" t="s">
        <v>168</v>
      </c>
      <c r="K59" s="106" t="n">
        <v>359500</v>
      </c>
      <c r="L59" s="106"/>
      <c r="M59" s="106" t="n">
        <f aca="false">K59+L59</f>
        <v>359500</v>
      </c>
      <c r="N59" s="106"/>
      <c r="O59" s="106" t="n">
        <f aca="false">M59+N59</f>
        <v>359500</v>
      </c>
      <c r="P59" s="106" t="n">
        <v>300690</v>
      </c>
      <c r="Q59" s="106" t="n">
        <f aca="false">O59+P59</f>
        <v>660190</v>
      </c>
      <c r="R59" s="106"/>
      <c r="S59" s="106" t="n">
        <f aca="false">Q59+R59</f>
        <v>660190</v>
      </c>
      <c r="T59" s="106"/>
      <c r="U59" s="106" t="n">
        <f aca="false">S59+T59</f>
        <v>660190</v>
      </c>
      <c r="V59" s="106"/>
      <c r="W59" s="106" t="n">
        <f aca="false">U59+V59</f>
        <v>660190</v>
      </c>
      <c r="X59" s="106"/>
      <c r="Y59" s="106" t="n">
        <f aca="false">W59+X59</f>
        <v>660190</v>
      </c>
      <c r="Z59" s="106"/>
      <c r="AA59" s="106" t="n">
        <f aca="false">Y59+Z59</f>
        <v>660190</v>
      </c>
      <c r="AB59" s="106"/>
      <c r="AC59" s="106" t="n">
        <f aca="false">AA59+AB59</f>
        <v>660190</v>
      </c>
      <c r="AD59" s="106"/>
      <c r="AE59" s="106" t="n">
        <f aca="false">AC59+AD59</f>
        <v>660190</v>
      </c>
      <c r="AF59" s="106"/>
      <c r="AG59" s="106" t="n">
        <f aca="false">AE59+AF59</f>
        <v>660190</v>
      </c>
      <c r="AH59" s="106"/>
      <c r="AI59" s="106" t="n">
        <f aca="false">AG59+AH59</f>
        <v>660190</v>
      </c>
      <c r="AJ59" s="106" t="n">
        <v>3842</v>
      </c>
      <c r="AK59" s="106" t="n">
        <f aca="false">AI59+AJ59</f>
        <v>664032</v>
      </c>
      <c r="AL59" s="106"/>
      <c r="AM59" s="106" t="n">
        <f aca="false">AK59+AL59</f>
        <v>664032</v>
      </c>
    </row>
    <row r="60" customFormat="false" ht="22.05" hidden="false" customHeight="true" outlineLevel="0" collapsed="false">
      <c r="A60" s="107"/>
      <c r="B60" s="15" t="s">
        <v>440</v>
      </c>
      <c r="C60" s="77" t="n">
        <v>902</v>
      </c>
      <c r="D60" s="71" t="s">
        <v>23</v>
      </c>
      <c r="E60" s="71" t="s">
        <v>30</v>
      </c>
      <c r="F60" s="71" t="s">
        <v>436</v>
      </c>
      <c r="G60" s="71" t="s">
        <v>261</v>
      </c>
      <c r="H60" s="71" t="s">
        <v>24</v>
      </c>
      <c r="I60" s="71" t="s">
        <v>119</v>
      </c>
      <c r="J60" s="71"/>
      <c r="K60" s="106" t="n">
        <f aca="false">K61</f>
        <v>5095200</v>
      </c>
      <c r="L60" s="106" t="n">
        <f aca="false">L61</f>
        <v>0</v>
      </c>
      <c r="M60" s="106" t="n">
        <f aca="false">K60+L60</f>
        <v>5095200</v>
      </c>
      <c r="N60" s="106" t="n">
        <f aca="false">N61</f>
        <v>0</v>
      </c>
      <c r="O60" s="106" t="n">
        <f aca="false">M60+N60</f>
        <v>5095200</v>
      </c>
      <c r="P60" s="106" t="n">
        <f aca="false">P61</f>
        <v>0</v>
      </c>
      <c r="Q60" s="106" t="n">
        <f aca="false">O60+P60</f>
        <v>5095200</v>
      </c>
      <c r="R60" s="106" t="n">
        <f aca="false">R61</f>
        <v>0</v>
      </c>
      <c r="S60" s="106" t="n">
        <f aca="false">Q60+R60</f>
        <v>5095200</v>
      </c>
      <c r="T60" s="106" t="n">
        <f aca="false">T61</f>
        <v>0</v>
      </c>
      <c r="U60" s="106" t="n">
        <f aca="false">S60+T60</f>
        <v>5095200</v>
      </c>
      <c r="V60" s="106" t="n">
        <f aca="false">V61</f>
        <v>0</v>
      </c>
      <c r="W60" s="106" t="n">
        <f aca="false">U60+V60</f>
        <v>5095200</v>
      </c>
      <c r="X60" s="106" t="n">
        <f aca="false">X61</f>
        <v>0</v>
      </c>
      <c r="Y60" s="106" t="n">
        <f aca="false">W60+X60</f>
        <v>5095200</v>
      </c>
      <c r="Z60" s="106" t="n">
        <f aca="false">Z61</f>
        <v>-57600</v>
      </c>
      <c r="AA60" s="106" t="n">
        <f aca="false">Y60+Z60</f>
        <v>5037600</v>
      </c>
      <c r="AB60" s="106" t="n">
        <f aca="false">AB61</f>
        <v>0</v>
      </c>
      <c r="AC60" s="106" t="n">
        <f aca="false">AA60+AB60</f>
        <v>5037600</v>
      </c>
      <c r="AD60" s="106" t="n">
        <f aca="false">AD61</f>
        <v>0</v>
      </c>
      <c r="AE60" s="106" t="n">
        <f aca="false">AC60+AD60</f>
        <v>5037600</v>
      </c>
      <c r="AF60" s="106" t="n">
        <f aca="false">AF61</f>
        <v>0</v>
      </c>
      <c r="AG60" s="106" t="n">
        <f aca="false">AE60+AF60</f>
        <v>5037600</v>
      </c>
      <c r="AH60" s="106" t="n">
        <f aca="false">AH61</f>
        <v>0</v>
      </c>
      <c r="AI60" s="106" t="n">
        <f aca="false">AG60+AH60</f>
        <v>5037600</v>
      </c>
      <c r="AJ60" s="106" t="n">
        <f aca="false">AJ61</f>
        <v>0</v>
      </c>
      <c r="AK60" s="106" t="n">
        <f aca="false">AI60+AJ60</f>
        <v>5037600</v>
      </c>
      <c r="AL60" s="106" t="n">
        <f aca="false">AL61</f>
        <v>0</v>
      </c>
      <c r="AM60" s="106" t="n">
        <f aca="false">AK60+AL60</f>
        <v>5037600</v>
      </c>
    </row>
    <row r="61" customFormat="false" ht="53.1" hidden="false" customHeight="true" outlineLevel="0" collapsed="false">
      <c r="A61" s="107"/>
      <c r="B61" s="15" t="s">
        <v>504</v>
      </c>
      <c r="C61" s="77" t="n">
        <v>902</v>
      </c>
      <c r="D61" s="71" t="s">
        <v>23</v>
      </c>
      <c r="E61" s="71" t="s">
        <v>30</v>
      </c>
      <c r="F61" s="71" t="s">
        <v>436</v>
      </c>
      <c r="G61" s="71" t="s">
        <v>261</v>
      </c>
      <c r="H61" s="71" t="s">
        <v>24</v>
      </c>
      <c r="I61" s="71" t="s">
        <v>443</v>
      </c>
      <c r="J61" s="71"/>
      <c r="K61" s="106" t="n">
        <f aca="false">K62+K63</f>
        <v>5095200</v>
      </c>
      <c r="L61" s="106" t="n">
        <f aca="false">L62+L63</f>
        <v>0</v>
      </c>
      <c r="M61" s="106" t="n">
        <f aca="false">K61+L61</f>
        <v>5095200</v>
      </c>
      <c r="N61" s="106" t="n">
        <f aca="false">N62+N63</f>
        <v>0</v>
      </c>
      <c r="O61" s="106" t="n">
        <f aca="false">M61+N61</f>
        <v>5095200</v>
      </c>
      <c r="P61" s="106" t="n">
        <f aca="false">P62+P63</f>
        <v>0</v>
      </c>
      <c r="Q61" s="106" t="n">
        <f aca="false">O61+P61</f>
        <v>5095200</v>
      </c>
      <c r="R61" s="106" t="n">
        <f aca="false">R62+R63</f>
        <v>0</v>
      </c>
      <c r="S61" s="106" t="n">
        <f aca="false">Q61+R61</f>
        <v>5095200</v>
      </c>
      <c r="T61" s="106" t="n">
        <f aca="false">T62+T63</f>
        <v>0</v>
      </c>
      <c r="U61" s="106" t="n">
        <f aca="false">S61+T61</f>
        <v>5095200</v>
      </c>
      <c r="V61" s="106" t="n">
        <f aca="false">V62+V63</f>
        <v>0</v>
      </c>
      <c r="W61" s="106" t="n">
        <f aca="false">U61+V61</f>
        <v>5095200</v>
      </c>
      <c r="X61" s="106" t="n">
        <f aca="false">X62+X63</f>
        <v>0</v>
      </c>
      <c r="Y61" s="106" t="n">
        <f aca="false">W61+X61</f>
        <v>5095200</v>
      </c>
      <c r="Z61" s="106" t="n">
        <f aca="false">Z62+Z63</f>
        <v>-57600</v>
      </c>
      <c r="AA61" s="106" t="n">
        <f aca="false">Y61+Z61</f>
        <v>5037600</v>
      </c>
      <c r="AB61" s="106" t="n">
        <f aca="false">AB62+AB63</f>
        <v>0</v>
      </c>
      <c r="AC61" s="106" t="n">
        <f aca="false">AA61+AB61</f>
        <v>5037600</v>
      </c>
      <c r="AD61" s="106" t="n">
        <f aca="false">AD62+AD63</f>
        <v>0</v>
      </c>
      <c r="AE61" s="106" t="n">
        <f aca="false">AC61+AD61</f>
        <v>5037600</v>
      </c>
      <c r="AF61" s="106" t="n">
        <f aca="false">AF62+AF63</f>
        <v>0</v>
      </c>
      <c r="AG61" s="106" t="n">
        <f aca="false">AE61+AF61</f>
        <v>5037600</v>
      </c>
      <c r="AH61" s="106" t="n">
        <f aca="false">AH62+AH63</f>
        <v>0</v>
      </c>
      <c r="AI61" s="106" t="n">
        <f aca="false">AG61+AH61</f>
        <v>5037600</v>
      </c>
      <c r="AJ61" s="106" t="n">
        <f aca="false">AJ62+AJ63</f>
        <v>0</v>
      </c>
      <c r="AK61" s="106" t="n">
        <f aca="false">AI61+AJ61</f>
        <v>5037600</v>
      </c>
      <c r="AL61" s="106" t="n">
        <f aca="false">AL62+AL63</f>
        <v>0</v>
      </c>
      <c r="AM61" s="106" t="n">
        <f aca="false">AK61+AL61</f>
        <v>5037600</v>
      </c>
    </row>
    <row r="62" customFormat="false" ht="62.4" hidden="false" customHeight="false" outlineLevel="0" collapsed="false">
      <c r="A62" s="107"/>
      <c r="B62" s="28" t="s">
        <v>144</v>
      </c>
      <c r="C62" s="77" t="n">
        <v>902</v>
      </c>
      <c r="D62" s="71" t="s">
        <v>23</v>
      </c>
      <c r="E62" s="71" t="s">
        <v>30</v>
      </c>
      <c r="F62" s="71" t="s">
        <v>436</v>
      </c>
      <c r="G62" s="71" t="s">
        <v>261</v>
      </c>
      <c r="H62" s="71" t="s">
        <v>24</v>
      </c>
      <c r="I62" s="71" t="s">
        <v>443</v>
      </c>
      <c r="J62" s="71" t="s">
        <v>145</v>
      </c>
      <c r="K62" s="106" t="n">
        <v>4758400</v>
      </c>
      <c r="L62" s="106"/>
      <c r="M62" s="106" t="n">
        <f aca="false">K62+L62</f>
        <v>4758400</v>
      </c>
      <c r="N62" s="106"/>
      <c r="O62" s="106" t="n">
        <f aca="false">M62+N62</f>
        <v>4758400</v>
      </c>
      <c r="P62" s="106"/>
      <c r="Q62" s="106" t="n">
        <f aca="false">O62+P62</f>
        <v>4758400</v>
      </c>
      <c r="R62" s="106"/>
      <c r="S62" s="106" t="n">
        <f aca="false">Q62+R62</f>
        <v>4758400</v>
      </c>
      <c r="T62" s="106"/>
      <c r="U62" s="106" t="n">
        <f aca="false">S62+T62</f>
        <v>4758400</v>
      </c>
      <c r="V62" s="106"/>
      <c r="W62" s="106" t="n">
        <f aca="false">U62+V62</f>
        <v>4758400</v>
      </c>
      <c r="X62" s="106"/>
      <c r="Y62" s="106" t="n">
        <f aca="false">W62+X62</f>
        <v>4758400</v>
      </c>
      <c r="Z62" s="106" t="n">
        <v>-57600</v>
      </c>
      <c r="AA62" s="106" t="n">
        <f aca="false">Y62+Z62</f>
        <v>4700800</v>
      </c>
      <c r="AB62" s="106"/>
      <c r="AC62" s="106" t="n">
        <f aca="false">AA62+AB62</f>
        <v>4700800</v>
      </c>
      <c r="AD62" s="106"/>
      <c r="AE62" s="106" t="n">
        <f aca="false">AC62+AD62</f>
        <v>4700800</v>
      </c>
      <c r="AF62" s="106"/>
      <c r="AG62" s="106" t="n">
        <f aca="false">AE62+AF62</f>
        <v>4700800</v>
      </c>
      <c r="AH62" s="106"/>
      <c r="AI62" s="106" t="n">
        <f aca="false">AG62+AH62</f>
        <v>4700800</v>
      </c>
      <c r="AJ62" s="106" t="n">
        <v>14300</v>
      </c>
      <c r="AK62" s="106" t="n">
        <f aca="false">AI62+AJ62</f>
        <v>4715100</v>
      </c>
      <c r="AL62" s="106" t="n">
        <v>111677.98</v>
      </c>
      <c r="AM62" s="106" t="n">
        <f aca="false">AK62+AL62</f>
        <v>4826777.98</v>
      </c>
    </row>
    <row r="63" customFormat="false" ht="39.6" hidden="false" customHeight="true" outlineLevel="0" collapsed="false">
      <c r="A63" s="107"/>
      <c r="B63" s="28" t="s">
        <v>180</v>
      </c>
      <c r="C63" s="77" t="n">
        <v>902</v>
      </c>
      <c r="D63" s="71" t="s">
        <v>23</v>
      </c>
      <c r="E63" s="71" t="s">
        <v>30</v>
      </c>
      <c r="F63" s="71" t="s">
        <v>436</v>
      </c>
      <c r="G63" s="71" t="s">
        <v>261</v>
      </c>
      <c r="H63" s="71" t="s">
        <v>24</v>
      </c>
      <c r="I63" s="71" t="s">
        <v>443</v>
      </c>
      <c r="J63" s="71" t="s">
        <v>181</v>
      </c>
      <c r="K63" s="106" t="n">
        <v>336800</v>
      </c>
      <c r="L63" s="106"/>
      <c r="M63" s="106" t="n">
        <f aca="false">K63+L63</f>
        <v>336800</v>
      </c>
      <c r="N63" s="106"/>
      <c r="O63" s="106" t="n">
        <f aca="false">M63+N63</f>
        <v>336800</v>
      </c>
      <c r="P63" s="106"/>
      <c r="Q63" s="106" t="n">
        <f aca="false">O63+P63</f>
        <v>336800</v>
      </c>
      <c r="R63" s="106"/>
      <c r="S63" s="106" t="n">
        <f aca="false">Q63+R63</f>
        <v>336800</v>
      </c>
      <c r="T63" s="106"/>
      <c r="U63" s="106" t="n">
        <f aca="false">S63+T63</f>
        <v>336800</v>
      </c>
      <c r="V63" s="106"/>
      <c r="W63" s="106" t="n">
        <f aca="false">U63+V63</f>
        <v>336800</v>
      </c>
      <c r="X63" s="106"/>
      <c r="Y63" s="106" t="n">
        <f aca="false">W63+X63</f>
        <v>336800</v>
      </c>
      <c r="Z63" s="106"/>
      <c r="AA63" s="106" t="n">
        <f aca="false">Y63+Z63</f>
        <v>336800</v>
      </c>
      <c r="AB63" s="106"/>
      <c r="AC63" s="106" t="n">
        <f aca="false">AA63+AB63</f>
        <v>336800</v>
      </c>
      <c r="AD63" s="106"/>
      <c r="AE63" s="106" t="n">
        <f aca="false">AC63+AD63</f>
        <v>336800</v>
      </c>
      <c r="AF63" s="106"/>
      <c r="AG63" s="106" t="n">
        <f aca="false">AE63+AF63</f>
        <v>336800</v>
      </c>
      <c r="AH63" s="106"/>
      <c r="AI63" s="106" t="n">
        <f aca="false">AG63+AH63</f>
        <v>336800</v>
      </c>
      <c r="AJ63" s="106" t="n">
        <v>-14300</v>
      </c>
      <c r="AK63" s="106" t="n">
        <f aca="false">AI63+AJ63</f>
        <v>322500</v>
      </c>
      <c r="AL63" s="106" t="n">
        <v>-111677.98</v>
      </c>
      <c r="AM63" s="106" t="n">
        <f aca="false">AK63+AL63</f>
        <v>210822.02</v>
      </c>
    </row>
    <row r="64" customFormat="false" ht="20.1" hidden="false" customHeight="true" outlineLevel="0" collapsed="false">
      <c r="A64" s="107"/>
      <c r="B64" s="28" t="s">
        <v>31</v>
      </c>
      <c r="C64" s="45" t="n">
        <v>902</v>
      </c>
      <c r="D64" s="71" t="s">
        <v>23</v>
      </c>
      <c r="E64" s="71" t="s">
        <v>32</v>
      </c>
      <c r="F64" s="71"/>
      <c r="G64" s="71"/>
      <c r="H64" s="71"/>
      <c r="I64" s="71"/>
      <c r="J64" s="71"/>
      <c r="K64" s="106" t="n">
        <f aca="false">K65</f>
        <v>7100</v>
      </c>
      <c r="L64" s="106" t="n">
        <f aca="false">L65</f>
        <v>0</v>
      </c>
      <c r="M64" s="106" t="n">
        <f aca="false">K64+L64</f>
        <v>7100</v>
      </c>
      <c r="N64" s="106" t="n">
        <f aca="false">N65</f>
        <v>700</v>
      </c>
      <c r="O64" s="106" t="n">
        <f aca="false">M64+N64</f>
        <v>7800</v>
      </c>
      <c r="P64" s="106" t="n">
        <f aca="false">P65</f>
        <v>0</v>
      </c>
      <c r="Q64" s="106" t="n">
        <f aca="false">O64+P64</f>
        <v>7800</v>
      </c>
      <c r="R64" s="106" t="n">
        <f aca="false">R65</f>
        <v>0</v>
      </c>
      <c r="S64" s="106" t="n">
        <f aca="false">Q64+R64</f>
        <v>7800</v>
      </c>
      <c r="T64" s="106" t="n">
        <f aca="false">T65</f>
        <v>0</v>
      </c>
      <c r="U64" s="106" t="n">
        <f aca="false">S64+T64</f>
        <v>7800</v>
      </c>
      <c r="V64" s="106" t="n">
        <f aca="false">V65</f>
        <v>0</v>
      </c>
      <c r="W64" s="106" t="n">
        <f aca="false">U64+V64</f>
        <v>7800</v>
      </c>
      <c r="X64" s="106" t="n">
        <f aca="false">X65</f>
        <v>0</v>
      </c>
      <c r="Y64" s="106" t="n">
        <f aca="false">W64+X64</f>
        <v>7800</v>
      </c>
      <c r="Z64" s="106" t="n">
        <f aca="false">Z65</f>
        <v>0</v>
      </c>
      <c r="AA64" s="106" t="n">
        <f aca="false">Y64+Z64</f>
        <v>7800</v>
      </c>
      <c r="AB64" s="106" t="n">
        <f aca="false">AB65</f>
        <v>0</v>
      </c>
      <c r="AC64" s="106" t="n">
        <f aca="false">AA64+AB64</f>
        <v>7800</v>
      </c>
      <c r="AD64" s="106" t="n">
        <f aca="false">AD65</f>
        <v>0</v>
      </c>
      <c r="AE64" s="106" t="n">
        <f aca="false">AC64+AD64</f>
        <v>7800</v>
      </c>
      <c r="AF64" s="106" t="n">
        <f aca="false">AF65</f>
        <v>0</v>
      </c>
      <c r="AG64" s="106" t="n">
        <f aca="false">AE64+AF64</f>
        <v>7800</v>
      </c>
      <c r="AH64" s="106" t="n">
        <f aca="false">AH65</f>
        <v>0</v>
      </c>
      <c r="AI64" s="106" t="n">
        <f aca="false">AG64+AH64</f>
        <v>7800</v>
      </c>
      <c r="AJ64" s="106" t="n">
        <f aca="false">AJ65</f>
        <v>0</v>
      </c>
      <c r="AK64" s="106" t="n">
        <f aca="false">AI64+AJ64</f>
        <v>7800</v>
      </c>
      <c r="AL64" s="106" t="n">
        <f aca="false">AL65</f>
        <v>0</v>
      </c>
      <c r="AM64" s="106" t="n">
        <f aca="false">AK64+AL64</f>
        <v>7800</v>
      </c>
    </row>
    <row r="65" customFormat="false" ht="31.2" hidden="false" customHeight="false" outlineLevel="0" collapsed="false">
      <c r="A65" s="107"/>
      <c r="B65" s="28" t="s">
        <v>435</v>
      </c>
      <c r="C65" s="45" t="n">
        <v>902</v>
      </c>
      <c r="D65" s="71" t="s">
        <v>23</v>
      </c>
      <c r="E65" s="71" t="s">
        <v>32</v>
      </c>
      <c r="F65" s="71" t="s">
        <v>436</v>
      </c>
      <c r="G65" s="71" t="s">
        <v>118</v>
      </c>
      <c r="H65" s="71" t="s">
        <v>24</v>
      </c>
      <c r="I65" s="71" t="s">
        <v>119</v>
      </c>
      <c r="J65" s="71"/>
      <c r="K65" s="106" t="n">
        <f aca="false">K66</f>
        <v>7100</v>
      </c>
      <c r="L65" s="106" t="n">
        <f aca="false">L66</f>
        <v>0</v>
      </c>
      <c r="M65" s="106" t="n">
        <f aca="false">K65+L65</f>
        <v>7100</v>
      </c>
      <c r="N65" s="106" t="n">
        <f aca="false">N66</f>
        <v>700</v>
      </c>
      <c r="O65" s="106" t="n">
        <f aca="false">M65+N65</f>
        <v>7800</v>
      </c>
      <c r="P65" s="106" t="n">
        <f aca="false">P66</f>
        <v>0</v>
      </c>
      <c r="Q65" s="106" t="n">
        <f aca="false">O65+P65</f>
        <v>7800</v>
      </c>
      <c r="R65" s="106" t="n">
        <f aca="false">R66</f>
        <v>0</v>
      </c>
      <c r="S65" s="106" t="n">
        <f aca="false">Q65+R65</f>
        <v>7800</v>
      </c>
      <c r="T65" s="106" t="n">
        <f aca="false">T66</f>
        <v>0</v>
      </c>
      <c r="U65" s="106" t="n">
        <f aca="false">S65+T65</f>
        <v>7800</v>
      </c>
      <c r="V65" s="106" t="n">
        <f aca="false">V66</f>
        <v>0</v>
      </c>
      <c r="W65" s="106" t="n">
        <f aca="false">U65+V65</f>
        <v>7800</v>
      </c>
      <c r="X65" s="106" t="n">
        <f aca="false">X66</f>
        <v>0</v>
      </c>
      <c r="Y65" s="106" t="n">
        <f aca="false">W65+X65</f>
        <v>7800</v>
      </c>
      <c r="Z65" s="106" t="n">
        <f aca="false">Z66</f>
        <v>0</v>
      </c>
      <c r="AA65" s="106" t="n">
        <f aca="false">Y65+Z65</f>
        <v>7800</v>
      </c>
      <c r="AB65" s="106" t="n">
        <f aca="false">AB66</f>
        <v>0</v>
      </c>
      <c r="AC65" s="106" t="n">
        <f aca="false">AA65+AB65</f>
        <v>7800</v>
      </c>
      <c r="AD65" s="106" t="n">
        <f aca="false">AD66</f>
        <v>0</v>
      </c>
      <c r="AE65" s="106" t="n">
        <f aca="false">AC65+AD65</f>
        <v>7800</v>
      </c>
      <c r="AF65" s="106" t="n">
        <f aca="false">AF66</f>
        <v>0</v>
      </c>
      <c r="AG65" s="106" t="n">
        <f aca="false">AE65+AF65</f>
        <v>7800</v>
      </c>
      <c r="AH65" s="106" t="n">
        <f aca="false">AH66</f>
        <v>0</v>
      </c>
      <c r="AI65" s="106" t="n">
        <f aca="false">AG65+AH65</f>
        <v>7800</v>
      </c>
      <c r="AJ65" s="106" t="n">
        <f aca="false">AJ66</f>
        <v>0</v>
      </c>
      <c r="AK65" s="106" t="n">
        <f aca="false">AI65+AJ65</f>
        <v>7800</v>
      </c>
      <c r="AL65" s="106" t="n">
        <f aca="false">AL66</f>
        <v>0</v>
      </c>
      <c r="AM65" s="106" t="n">
        <f aca="false">AK65+AL65</f>
        <v>7800</v>
      </c>
    </row>
    <row r="66" customFormat="false" ht="24" hidden="false" customHeight="true" outlineLevel="0" collapsed="false">
      <c r="A66" s="107"/>
      <c r="B66" s="28" t="s">
        <v>449</v>
      </c>
      <c r="C66" s="45" t="n">
        <v>902</v>
      </c>
      <c r="D66" s="71" t="s">
        <v>23</v>
      </c>
      <c r="E66" s="71" t="s">
        <v>32</v>
      </c>
      <c r="F66" s="71" t="s">
        <v>436</v>
      </c>
      <c r="G66" s="71" t="s">
        <v>450</v>
      </c>
      <c r="H66" s="71" t="s">
        <v>24</v>
      </c>
      <c r="I66" s="71" t="s">
        <v>119</v>
      </c>
      <c r="J66" s="71"/>
      <c r="K66" s="106" t="n">
        <f aca="false">K67</f>
        <v>7100</v>
      </c>
      <c r="L66" s="106" t="n">
        <f aca="false">L67</f>
        <v>0</v>
      </c>
      <c r="M66" s="106" t="n">
        <f aca="false">K66+L66</f>
        <v>7100</v>
      </c>
      <c r="N66" s="106" t="n">
        <f aca="false">N67</f>
        <v>700</v>
      </c>
      <c r="O66" s="106" t="n">
        <f aca="false">M66+N66</f>
        <v>7800</v>
      </c>
      <c r="P66" s="106" t="n">
        <f aca="false">P67</f>
        <v>0</v>
      </c>
      <c r="Q66" s="106" t="n">
        <f aca="false">O66+P66</f>
        <v>7800</v>
      </c>
      <c r="R66" s="106" t="n">
        <f aca="false">R67</f>
        <v>0</v>
      </c>
      <c r="S66" s="106" t="n">
        <f aca="false">Q66+R66</f>
        <v>7800</v>
      </c>
      <c r="T66" s="106" t="n">
        <f aca="false">T67</f>
        <v>0</v>
      </c>
      <c r="U66" s="106" t="n">
        <f aca="false">S66+T66</f>
        <v>7800</v>
      </c>
      <c r="V66" s="106" t="n">
        <f aca="false">V67</f>
        <v>0</v>
      </c>
      <c r="W66" s="106" t="n">
        <f aca="false">U66+V66</f>
        <v>7800</v>
      </c>
      <c r="X66" s="106" t="n">
        <f aca="false">X67</f>
        <v>0</v>
      </c>
      <c r="Y66" s="106" t="n">
        <f aca="false">W66+X66</f>
        <v>7800</v>
      </c>
      <c r="Z66" s="106" t="n">
        <f aca="false">Z67</f>
        <v>0</v>
      </c>
      <c r="AA66" s="106" t="n">
        <f aca="false">Y66+Z66</f>
        <v>7800</v>
      </c>
      <c r="AB66" s="106" t="n">
        <f aca="false">AB67</f>
        <v>0</v>
      </c>
      <c r="AC66" s="106" t="n">
        <f aca="false">AA66+AB66</f>
        <v>7800</v>
      </c>
      <c r="AD66" s="106" t="n">
        <f aca="false">AD67</f>
        <v>0</v>
      </c>
      <c r="AE66" s="106" t="n">
        <f aca="false">AC66+AD66</f>
        <v>7800</v>
      </c>
      <c r="AF66" s="106" t="n">
        <f aca="false">AF67</f>
        <v>0</v>
      </c>
      <c r="AG66" s="106" t="n">
        <f aca="false">AE66+AF66</f>
        <v>7800</v>
      </c>
      <c r="AH66" s="106" t="n">
        <f aca="false">AH67</f>
        <v>0</v>
      </c>
      <c r="AI66" s="106" t="n">
        <f aca="false">AG66+AH66</f>
        <v>7800</v>
      </c>
      <c r="AJ66" s="106" t="n">
        <f aca="false">AJ67</f>
        <v>0</v>
      </c>
      <c r="AK66" s="106" t="n">
        <f aca="false">AI66+AJ66</f>
        <v>7800</v>
      </c>
      <c r="AL66" s="106" t="n">
        <f aca="false">AL67</f>
        <v>0</v>
      </c>
      <c r="AM66" s="106" t="n">
        <f aca="false">AK66+AL66</f>
        <v>7800</v>
      </c>
    </row>
    <row r="67" customFormat="false" ht="54.6" hidden="false" customHeight="true" outlineLevel="0" collapsed="false">
      <c r="A67" s="107"/>
      <c r="B67" s="28" t="s">
        <v>456</v>
      </c>
      <c r="C67" s="45" t="n">
        <v>902</v>
      </c>
      <c r="D67" s="71" t="s">
        <v>23</v>
      </c>
      <c r="E67" s="71" t="s">
        <v>32</v>
      </c>
      <c r="F67" s="71" t="s">
        <v>436</v>
      </c>
      <c r="G67" s="71" t="s">
        <v>450</v>
      </c>
      <c r="H67" s="71" t="s">
        <v>24</v>
      </c>
      <c r="I67" s="71" t="s">
        <v>457</v>
      </c>
      <c r="J67" s="71"/>
      <c r="K67" s="106" t="n">
        <f aca="false">K68</f>
        <v>7100</v>
      </c>
      <c r="L67" s="106" t="n">
        <f aca="false">L68</f>
        <v>0</v>
      </c>
      <c r="M67" s="106" t="n">
        <f aca="false">K67+L67</f>
        <v>7100</v>
      </c>
      <c r="N67" s="106" t="n">
        <f aca="false">N68</f>
        <v>700</v>
      </c>
      <c r="O67" s="106" t="n">
        <f aca="false">M67+N67</f>
        <v>7800</v>
      </c>
      <c r="P67" s="106" t="n">
        <f aca="false">P68</f>
        <v>0</v>
      </c>
      <c r="Q67" s="106" t="n">
        <f aca="false">O67+P67</f>
        <v>7800</v>
      </c>
      <c r="R67" s="106" t="n">
        <f aca="false">R68</f>
        <v>0</v>
      </c>
      <c r="S67" s="106" t="n">
        <f aca="false">Q67+R67</f>
        <v>7800</v>
      </c>
      <c r="T67" s="106" t="n">
        <f aca="false">T68</f>
        <v>0</v>
      </c>
      <c r="U67" s="106" t="n">
        <f aca="false">S67+T67</f>
        <v>7800</v>
      </c>
      <c r="V67" s="106" t="n">
        <f aca="false">V68</f>
        <v>0</v>
      </c>
      <c r="W67" s="106" t="n">
        <f aca="false">U67+V67</f>
        <v>7800</v>
      </c>
      <c r="X67" s="106" t="n">
        <f aca="false">X68</f>
        <v>0</v>
      </c>
      <c r="Y67" s="106" t="n">
        <f aca="false">W67+X67</f>
        <v>7800</v>
      </c>
      <c r="Z67" s="106" t="n">
        <f aca="false">Z68</f>
        <v>0</v>
      </c>
      <c r="AA67" s="106" t="n">
        <f aca="false">Y67+Z67</f>
        <v>7800</v>
      </c>
      <c r="AB67" s="106" t="n">
        <f aca="false">AB68</f>
        <v>0</v>
      </c>
      <c r="AC67" s="106" t="n">
        <f aca="false">AA67+AB67</f>
        <v>7800</v>
      </c>
      <c r="AD67" s="106" t="n">
        <f aca="false">AD68</f>
        <v>0</v>
      </c>
      <c r="AE67" s="106" t="n">
        <f aca="false">AC67+AD67</f>
        <v>7800</v>
      </c>
      <c r="AF67" s="106" t="n">
        <f aca="false">AF68</f>
        <v>0</v>
      </c>
      <c r="AG67" s="106" t="n">
        <f aca="false">AE67+AF67</f>
        <v>7800</v>
      </c>
      <c r="AH67" s="106" t="n">
        <f aca="false">AH68</f>
        <v>0</v>
      </c>
      <c r="AI67" s="106" t="n">
        <f aca="false">AG67+AH67</f>
        <v>7800</v>
      </c>
      <c r="AJ67" s="106" t="n">
        <f aca="false">AJ68</f>
        <v>0</v>
      </c>
      <c r="AK67" s="106" t="n">
        <f aca="false">AI67+AJ67</f>
        <v>7800</v>
      </c>
      <c r="AL67" s="106" t="n">
        <f aca="false">AL68</f>
        <v>0</v>
      </c>
      <c r="AM67" s="106" t="n">
        <f aca="false">AK67+AL67</f>
        <v>7800</v>
      </c>
    </row>
    <row r="68" customFormat="false" ht="37.5" hidden="false" customHeight="true" outlineLevel="0" collapsed="false">
      <c r="A68" s="107"/>
      <c r="B68" s="28" t="s">
        <v>180</v>
      </c>
      <c r="C68" s="45" t="n">
        <v>902</v>
      </c>
      <c r="D68" s="71" t="s">
        <v>23</v>
      </c>
      <c r="E68" s="71" t="s">
        <v>32</v>
      </c>
      <c r="F68" s="71" t="s">
        <v>436</v>
      </c>
      <c r="G68" s="71" t="s">
        <v>450</v>
      </c>
      <c r="H68" s="71" t="s">
        <v>24</v>
      </c>
      <c r="I68" s="71" t="s">
        <v>457</v>
      </c>
      <c r="J68" s="71" t="s">
        <v>181</v>
      </c>
      <c r="K68" s="106" t="n">
        <v>7100</v>
      </c>
      <c r="L68" s="106"/>
      <c r="M68" s="106" t="n">
        <f aca="false">K68+L68</f>
        <v>7100</v>
      </c>
      <c r="N68" s="106" t="n">
        <v>700</v>
      </c>
      <c r="O68" s="106" t="n">
        <f aca="false">M68+N68</f>
        <v>7800</v>
      </c>
      <c r="P68" s="106"/>
      <c r="Q68" s="106" t="n">
        <f aca="false">O68+P68</f>
        <v>7800</v>
      </c>
      <c r="R68" s="106"/>
      <c r="S68" s="106" t="n">
        <f aca="false">Q68+R68</f>
        <v>7800</v>
      </c>
      <c r="T68" s="106"/>
      <c r="U68" s="106" t="n">
        <f aca="false">S68+T68</f>
        <v>7800</v>
      </c>
      <c r="V68" s="106"/>
      <c r="W68" s="106" t="n">
        <f aca="false">U68+V68</f>
        <v>7800</v>
      </c>
      <c r="X68" s="106"/>
      <c r="Y68" s="106" t="n">
        <f aca="false">W68+X68</f>
        <v>7800</v>
      </c>
      <c r="Z68" s="106"/>
      <c r="AA68" s="106" t="n">
        <f aca="false">Y68+Z68</f>
        <v>7800</v>
      </c>
      <c r="AB68" s="106"/>
      <c r="AC68" s="106" t="n">
        <f aca="false">AA68+AB68</f>
        <v>7800</v>
      </c>
      <c r="AD68" s="106"/>
      <c r="AE68" s="106" t="n">
        <f aca="false">AC68+AD68</f>
        <v>7800</v>
      </c>
      <c r="AF68" s="106"/>
      <c r="AG68" s="106" t="n">
        <f aca="false">AE68+AF68</f>
        <v>7800</v>
      </c>
      <c r="AH68" s="106"/>
      <c r="AI68" s="106" t="n">
        <f aca="false">AG68+AH68</f>
        <v>7800</v>
      </c>
      <c r="AJ68" s="106"/>
      <c r="AK68" s="106" t="n">
        <f aca="false">AI68+AJ68</f>
        <v>7800</v>
      </c>
      <c r="AL68" s="106"/>
      <c r="AM68" s="106" t="n">
        <f aca="false">AK68+AL68</f>
        <v>7800</v>
      </c>
    </row>
    <row r="69" customFormat="false" ht="20.55" hidden="false" customHeight="true" outlineLevel="0" collapsed="false">
      <c r="A69" s="107"/>
      <c r="B69" s="29" t="s">
        <v>35</v>
      </c>
      <c r="C69" s="8" t="n">
        <v>902</v>
      </c>
      <c r="D69" s="80" t="s">
        <v>23</v>
      </c>
      <c r="E69" s="80" t="s">
        <v>36</v>
      </c>
      <c r="F69" s="80"/>
      <c r="G69" s="80"/>
      <c r="H69" s="80"/>
      <c r="I69" s="80"/>
      <c r="J69" s="80"/>
      <c r="K69" s="106"/>
      <c r="L69" s="106"/>
      <c r="M69" s="106"/>
      <c r="N69" s="106"/>
      <c r="O69" s="106"/>
      <c r="P69" s="106"/>
      <c r="Q69" s="106"/>
      <c r="R69" s="106" t="n">
        <f aca="false">R70</f>
        <v>8224800</v>
      </c>
      <c r="S69" s="106" t="n">
        <f aca="false">Q69+R69</f>
        <v>8224800</v>
      </c>
      <c r="T69" s="106" t="n">
        <f aca="false">T70</f>
        <v>0</v>
      </c>
      <c r="U69" s="106" t="n">
        <f aca="false">S69+T69</f>
        <v>8224800</v>
      </c>
      <c r="V69" s="106" t="n">
        <f aca="false">V70</f>
        <v>0</v>
      </c>
      <c r="W69" s="106" t="n">
        <f aca="false">U69+V69</f>
        <v>8224800</v>
      </c>
      <c r="X69" s="106" t="n">
        <f aca="false">X70</f>
        <v>0</v>
      </c>
      <c r="Y69" s="106" t="n">
        <f aca="false">W69+X69</f>
        <v>8224800</v>
      </c>
      <c r="Z69" s="106" t="n">
        <f aca="false">Z70</f>
        <v>0</v>
      </c>
      <c r="AA69" s="106" t="n">
        <f aca="false">Y69+Z69</f>
        <v>8224800</v>
      </c>
      <c r="AB69" s="106" t="n">
        <f aca="false">AB70</f>
        <v>0</v>
      </c>
      <c r="AC69" s="106" t="n">
        <f aca="false">AA69+AB69</f>
        <v>8224800</v>
      </c>
      <c r="AD69" s="106" t="n">
        <f aca="false">AD70</f>
        <v>0</v>
      </c>
      <c r="AE69" s="106" t="n">
        <f aca="false">AC69+AD69</f>
        <v>8224800</v>
      </c>
      <c r="AF69" s="106" t="n">
        <f aca="false">AF70</f>
        <v>0</v>
      </c>
      <c r="AG69" s="106" t="n">
        <f aca="false">AE69+AF69</f>
        <v>8224800</v>
      </c>
      <c r="AH69" s="106" t="n">
        <f aca="false">AH70</f>
        <v>0</v>
      </c>
      <c r="AI69" s="106" t="n">
        <f aca="false">AG69+AH69</f>
        <v>8224800</v>
      </c>
      <c r="AJ69" s="106" t="n">
        <f aca="false">AJ70</f>
        <v>0</v>
      </c>
      <c r="AK69" s="106" t="n">
        <f aca="false">AI69+AJ69</f>
        <v>8224800</v>
      </c>
      <c r="AL69" s="106" t="n">
        <f aca="false">AL70</f>
        <v>0</v>
      </c>
      <c r="AM69" s="106" t="n">
        <f aca="false">AK69+AL69</f>
        <v>8224800</v>
      </c>
    </row>
    <row r="70" customFormat="false" ht="31.2" hidden="false" customHeight="false" outlineLevel="0" collapsed="false">
      <c r="A70" s="107"/>
      <c r="B70" s="82" t="s">
        <v>454</v>
      </c>
      <c r="C70" s="8" t="n">
        <v>902</v>
      </c>
      <c r="D70" s="80" t="s">
        <v>23</v>
      </c>
      <c r="E70" s="80" t="s">
        <v>36</v>
      </c>
      <c r="F70" s="80" t="s">
        <v>436</v>
      </c>
      <c r="G70" s="80" t="s">
        <v>450</v>
      </c>
      <c r="H70" s="80" t="s">
        <v>24</v>
      </c>
      <c r="I70" s="80" t="s">
        <v>455</v>
      </c>
      <c r="J70" s="80"/>
      <c r="K70" s="106"/>
      <c r="L70" s="106"/>
      <c r="M70" s="106"/>
      <c r="N70" s="106"/>
      <c r="O70" s="106"/>
      <c r="P70" s="106"/>
      <c r="Q70" s="106"/>
      <c r="R70" s="106" t="n">
        <f aca="false">R71</f>
        <v>8224800</v>
      </c>
      <c r="S70" s="106" t="n">
        <f aca="false">Q70+R70</f>
        <v>8224800</v>
      </c>
      <c r="T70" s="106" t="n">
        <f aca="false">T71</f>
        <v>0</v>
      </c>
      <c r="U70" s="106" t="n">
        <f aca="false">S70+T70</f>
        <v>8224800</v>
      </c>
      <c r="V70" s="106" t="n">
        <f aca="false">V71</f>
        <v>0</v>
      </c>
      <c r="W70" s="106" t="n">
        <f aca="false">U70+V70</f>
        <v>8224800</v>
      </c>
      <c r="X70" s="106" t="n">
        <f aca="false">X71</f>
        <v>0</v>
      </c>
      <c r="Y70" s="106" t="n">
        <f aca="false">W70+X70</f>
        <v>8224800</v>
      </c>
      <c r="Z70" s="106" t="n">
        <f aca="false">Z71</f>
        <v>0</v>
      </c>
      <c r="AA70" s="106" t="n">
        <f aca="false">Y70+Z70</f>
        <v>8224800</v>
      </c>
      <c r="AB70" s="106" t="n">
        <f aca="false">AB71</f>
        <v>0</v>
      </c>
      <c r="AC70" s="106" t="n">
        <f aca="false">AA70+AB70</f>
        <v>8224800</v>
      </c>
      <c r="AD70" s="106" t="n">
        <f aca="false">AD71</f>
        <v>0</v>
      </c>
      <c r="AE70" s="106" t="n">
        <f aca="false">AC70+AD70</f>
        <v>8224800</v>
      </c>
      <c r="AF70" s="106" t="n">
        <f aca="false">AF71</f>
        <v>0</v>
      </c>
      <c r="AG70" s="106" t="n">
        <f aca="false">AE70+AF70</f>
        <v>8224800</v>
      </c>
      <c r="AH70" s="106" t="n">
        <f aca="false">AH71</f>
        <v>0</v>
      </c>
      <c r="AI70" s="106" t="n">
        <f aca="false">AG70+AH70</f>
        <v>8224800</v>
      </c>
      <c r="AJ70" s="106" t="n">
        <f aca="false">AJ71</f>
        <v>0</v>
      </c>
      <c r="AK70" s="106" t="n">
        <f aca="false">AI70+AJ70</f>
        <v>8224800</v>
      </c>
      <c r="AL70" s="106" t="n">
        <f aca="false">AL71</f>
        <v>0</v>
      </c>
      <c r="AM70" s="106" t="n">
        <f aca="false">AK70+AL70</f>
        <v>8224800</v>
      </c>
    </row>
    <row r="71" customFormat="false" ht="20.1" hidden="false" customHeight="true" outlineLevel="0" collapsed="false">
      <c r="A71" s="107"/>
      <c r="B71" s="29" t="s">
        <v>167</v>
      </c>
      <c r="C71" s="8" t="n">
        <v>902</v>
      </c>
      <c r="D71" s="80" t="s">
        <v>23</v>
      </c>
      <c r="E71" s="80" t="s">
        <v>36</v>
      </c>
      <c r="F71" s="80" t="s">
        <v>436</v>
      </c>
      <c r="G71" s="80" t="s">
        <v>450</v>
      </c>
      <c r="H71" s="80" t="s">
        <v>24</v>
      </c>
      <c r="I71" s="80" t="s">
        <v>455</v>
      </c>
      <c r="J71" s="80" t="s">
        <v>168</v>
      </c>
      <c r="K71" s="106"/>
      <c r="L71" s="106"/>
      <c r="M71" s="106"/>
      <c r="N71" s="106"/>
      <c r="O71" s="106"/>
      <c r="P71" s="106"/>
      <c r="Q71" s="106"/>
      <c r="R71" s="106" t="n">
        <v>8224800</v>
      </c>
      <c r="S71" s="106" t="n">
        <f aca="false">Q71+R71</f>
        <v>8224800</v>
      </c>
      <c r="T71" s="106"/>
      <c r="U71" s="106" t="n">
        <f aca="false">S71+T71</f>
        <v>8224800</v>
      </c>
      <c r="V71" s="106"/>
      <c r="W71" s="106" t="n">
        <f aca="false">U71+V71</f>
        <v>8224800</v>
      </c>
      <c r="X71" s="106"/>
      <c r="Y71" s="106" t="n">
        <f aca="false">W71+X71</f>
        <v>8224800</v>
      </c>
      <c r="Z71" s="106"/>
      <c r="AA71" s="106" t="n">
        <f aca="false">Y71+Z71</f>
        <v>8224800</v>
      </c>
      <c r="AB71" s="106"/>
      <c r="AC71" s="106" t="n">
        <f aca="false">AA71+AB71</f>
        <v>8224800</v>
      </c>
      <c r="AD71" s="106"/>
      <c r="AE71" s="106" t="n">
        <f aca="false">AC71+AD71</f>
        <v>8224800</v>
      </c>
      <c r="AF71" s="106"/>
      <c r="AG71" s="106" t="n">
        <f aca="false">AE71+AF71</f>
        <v>8224800</v>
      </c>
      <c r="AH71" s="106"/>
      <c r="AI71" s="106" t="n">
        <f aca="false">AG71+AH71</f>
        <v>8224800</v>
      </c>
      <c r="AJ71" s="106"/>
      <c r="AK71" s="106" t="n">
        <f aca="false">AI71+AJ71</f>
        <v>8224800</v>
      </c>
      <c r="AL71" s="106"/>
      <c r="AM71" s="106" t="n">
        <f aca="false">AK71+AL71</f>
        <v>8224800</v>
      </c>
    </row>
    <row r="72" customFormat="false" ht="19.05" hidden="false" customHeight="true" outlineLevel="0" collapsed="false">
      <c r="A72" s="107"/>
      <c r="B72" s="28" t="s">
        <v>37</v>
      </c>
      <c r="C72" s="45" t="n">
        <v>902</v>
      </c>
      <c r="D72" s="71" t="s">
        <v>23</v>
      </c>
      <c r="E72" s="71" t="s">
        <v>38</v>
      </c>
      <c r="F72" s="71"/>
      <c r="G72" s="71"/>
      <c r="H72" s="71"/>
      <c r="I72" s="71"/>
      <c r="J72" s="71"/>
      <c r="K72" s="106" t="n">
        <f aca="false">K73</f>
        <v>300000</v>
      </c>
      <c r="L72" s="106" t="n">
        <f aca="false">L73</f>
        <v>0</v>
      </c>
      <c r="M72" s="106" t="n">
        <f aca="false">K72+L72</f>
        <v>300000</v>
      </c>
      <c r="N72" s="106" t="n">
        <f aca="false">N73</f>
        <v>0</v>
      </c>
      <c r="O72" s="106" t="n">
        <f aca="false">M72+N72</f>
        <v>300000</v>
      </c>
      <c r="P72" s="106" t="n">
        <f aca="false">P73</f>
        <v>28159086.69</v>
      </c>
      <c r="Q72" s="106" t="n">
        <f aca="false">O72+P72</f>
        <v>28459086.69</v>
      </c>
      <c r="R72" s="106" t="n">
        <f aca="false">R73</f>
        <v>-28000000</v>
      </c>
      <c r="S72" s="106" t="n">
        <f aca="false">Q72+R72</f>
        <v>459086.690000001</v>
      </c>
      <c r="T72" s="106" t="n">
        <f aca="false">T73</f>
        <v>0</v>
      </c>
      <c r="U72" s="106" t="n">
        <f aca="false">S72+T72</f>
        <v>459086.690000001</v>
      </c>
      <c r="V72" s="106" t="n">
        <f aca="false">V73</f>
        <v>0</v>
      </c>
      <c r="W72" s="106" t="n">
        <f aca="false">U72+V72</f>
        <v>459086.690000001</v>
      </c>
      <c r="X72" s="106" t="n">
        <f aca="false">X73</f>
        <v>0</v>
      </c>
      <c r="Y72" s="106" t="n">
        <f aca="false">W72+X72</f>
        <v>459086.690000001</v>
      </c>
      <c r="Z72" s="106" t="n">
        <f aca="false">Z73</f>
        <v>162192000</v>
      </c>
      <c r="AA72" s="106" t="n">
        <f aca="false">Y72+Z72</f>
        <v>162651086.69</v>
      </c>
      <c r="AB72" s="106" t="n">
        <f aca="false">AB73</f>
        <v>-12714480.12</v>
      </c>
      <c r="AC72" s="106" t="n">
        <f aca="false">AA72+AB72</f>
        <v>149936606.57</v>
      </c>
      <c r="AD72" s="106" t="n">
        <f aca="false">AD73</f>
        <v>-45174211.36</v>
      </c>
      <c r="AE72" s="106" t="n">
        <f aca="false">AC72+AD72</f>
        <v>104762395.21</v>
      </c>
      <c r="AF72" s="106" t="n">
        <f aca="false">AF73</f>
        <v>18295791.83</v>
      </c>
      <c r="AG72" s="106" t="n">
        <f aca="false">AE72+AF72</f>
        <v>123058187.04</v>
      </c>
      <c r="AH72" s="116" t="n">
        <f aca="false">AH73</f>
        <v>-19103322.05</v>
      </c>
      <c r="AI72" s="106" t="n">
        <f aca="false">AG72+AH72</f>
        <v>103954864.99</v>
      </c>
      <c r="AJ72" s="116" t="n">
        <f aca="false">AJ73</f>
        <v>-17621693.21</v>
      </c>
      <c r="AK72" s="106" t="n">
        <f aca="false">AI72+AJ72</f>
        <v>86333171.78</v>
      </c>
      <c r="AL72" s="116" t="n">
        <f aca="false">AL73</f>
        <v>-6972339.54</v>
      </c>
      <c r="AM72" s="106" t="n">
        <f aca="false">AK72+AL72</f>
        <v>79360832.24</v>
      </c>
    </row>
    <row r="73" customFormat="false" ht="31.2" hidden="false" customHeight="false" outlineLevel="0" collapsed="false">
      <c r="A73" s="107"/>
      <c r="B73" s="28" t="s">
        <v>435</v>
      </c>
      <c r="C73" s="45" t="n">
        <v>902</v>
      </c>
      <c r="D73" s="71" t="s">
        <v>23</v>
      </c>
      <c r="E73" s="71" t="s">
        <v>38</v>
      </c>
      <c r="F73" s="71" t="s">
        <v>436</v>
      </c>
      <c r="G73" s="71" t="s">
        <v>118</v>
      </c>
      <c r="H73" s="71" t="s">
        <v>24</v>
      </c>
      <c r="I73" s="71" t="s">
        <v>119</v>
      </c>
      <c r="J73" s="71"/>
      <c r="K73" s="106" t="n">
        <f aca="false">K74</f>
        <v>300000</v>
      </c>
      <c r="L73" s="106" t="n">
        <f aca="false">L74</f>
        <v>0</v>
      </c>
      <c r="M73" s="106" t="n">
        <f aca="false">K73+L73</f>
        <v>300000</v>
      </c>
      <c r="N73" s="106" t="n">
        <f aca="false">N74</f>
        <v>0</v>
      </c>
      <c r="O73" s="106" t="n">
        <f aca="false">M73+N73</f>
        <v>300000</v>
      </c>
      <c r="P73" s="106" t="n">
        <f aca="false">P74</f>
        <v>28159086.69</v>
      </c>
      <c r="Q73" s="106" t="n">
        <f aca="false">O73+P73</f>
        <v>28459086.69</v>
      </c>
      <c r="R73" s="106" t="n">
        <f aca="false">R74</f>
        <v>-28000000</v>
      </c>
      <c r="S73" s="106" t="n">
        <f aca="false">Q73+R73</f>
        <v>459086.690000001</v>
      </c>
      <c r="T73" s="106" t="n">
        <f aca="false">T74</f>
        <v>0</v>
      </c>
      <c r="U73" s="106" t="n">
        <f aca="false">S73+T73</f>
        <v>459086.690000001</v>
      </c>
      <c r="V73" s="106" t="n">
        <f aca="false">V74</f>
        <v>0</v>
      </c>
      <c r="W73" s="106" t="n">
        <f aca="false">U73+V73</f>
        <v>459086.690000001</v>
      </c>
      <c r="X73" s="106" t="n">
        <f aca="false">X74</f>
        <v>0</v>
      </c>
      <c r="Y73" s="106" t="n">
        <f aca="false">W73+X73</f>
        <v>459086.690000001</v>
      </c>
      <c r="Z73" s="106" t="n">
        <f aca="false">Z74</f>
        <v>162192000</v>
      </c>
      <c r="AA73" s="106" t="n">
        <f aca="false">Y73+Z73</f>
        <v>162651086.69</v>
      </c>
      <c r="AB73" s="106" t="n">
        <f aca="false">AB74</f>
        <v>-12714480.12</v>
      </c>
      <c r="AC73" s="106" t="n">
        <f aca="false">AA73+AB73</f>
        <v>149936606.57</v>
      </c>
      <c r="AD73" s="106" t="n">
        <f aca="false">AD74</f>
        <v>-45174211.36</v>
      </c>
      <c r="AE73" s="106" t="n">
        <f aca="false">AC73+AD73</f>
        <v>104762395.21</v>
      </c>
      <c r="AF73" s="106" t="n">
        <f aca="false">AF74</f>
        <v>18295791.83</v>
      </c>
      <c r="AG73" s="106" t="n">
        <f aca="false">AE73+AF73</f>
        <v>123058187.04</v>
      </c>
      <c r="AH73" s="116" t="n">
        <f aca="false">AH74</f>
        <v>-19103322.05</v>
      </c>
      <c r="AI73" s="106" t="n">
        <f aca="false">AG73+AH73</f>
        <v>103954864.99</v>
      </c>
      <c r="AJ73" s="116" t="n">
        <f aca="false">AJ74</f>
        <v>-17621693.21</v>
      </c>
      <c r="AK73" s="106" t="n">
        <f aca="false">AI73+AJ73</f>
        <v>86333171.78</v>
      </c>
      <c r="AL73" s="116" t="n">
        <f aca="false">AL74</f>
        <v>-6972339.54</v>
      </c>
      <c r="AM73" s="106" t="n">
        <f aca="false">AK73+AL73</f>
        <v>79360832.24</v>
      </c>
    </row>
    <row r="74" customFormat="false" ht="19.05" hidden="false" customHeight="true" outlineLevel="0" collapsed="false">
      <c r="A74" s="107"/>
      <c r="B74" s="28" t="s">
        <v>444</v>
      </c>
      <c r="C74" s="45" t="n">
        <v>902</v>
      </c>
      <c r="D74" s="71" t="s">
        <v>23</v>
      </c>
      <c r="E74" s="71" t="s">
        <v>38</v>
      </c>
      <c r="F74" s="71" t="s">
        <v>436</v>
      </c>
      <c r="G74" s="71" t="s">
        <v>274</v>
      </c>
      <c r="H74" s="71" t="s">
        <v>24</v>
      </c>
      <c r="I74" s="71" t="s">
        <v>119</v>
      </c>
      <c r="J74" s="71"/>
      <c r="K74" s="106" t="n">
        <f aca="false">K75</f>
        <v>300000</v>
      </c>
      <c r="L74" s="106" t="n">
        <f aca="false">L75</f>
        <v>0</v>
      </c>
      <c r="M74" s="106" t="n">
        <f aca="false">K74+L74</f>
        <v>300000</v>
      </c>
      <c r="N74" s="106" t="n">
        <f aca="false">N75</f>
        <v>0</v>
      </c>
      <c r="O74" s="106" t="n">
        <f aca="false">M74+N74</f>
        <v>300000</v>
      </c>
      <c r="P74" s="106" t="n">
        <f aca="false">P75</f>
        <v>28159086.69</v>
      </c>
      <c r="Q74" s="106" t="n">
        <f aca="false">O74+P74</f>
        <v>28459086.69</v>
      </c>
      <c r="R74" s="106" t="n">
        <f aca="false">R75</f>
        <v>-28000000</v>
      </c>
      <c r="S74" s="106" t="n">
        <f aca="false">Q74+R74</f>
        <v>459086.690000001</v>
      </c>
      <c r="T74" s="106" t="n">
        <f aca="false">T75</f>
        <v>0</v>
      </c>
      <c r="U74" s="106" t="n">
        <f aca="false">S74+T74</f>
        <v>459086.690000001</v>
      </c>
      <c r="V74" s="106" t="n">
        <f aca="false">V75</f>
        <v>0</v>
      </c>
      <c r="W74" s="106" t="n">
        <f aca="false">U74+V74</f>
        <v>459086.690000001</v>
      </c>
      <c r="X74" s="106" t="n">
        <f aca="false">X75</f>
        <v>0</v>
      </c>
      <c r="Y74" s="106" t="n">
        <f aca="false">W74+X74</f>
        <v>459086.690000001</v>
      </c>
      <c r="Z74" s="106" t="n">
        <f aca="false">Z75</f>
        <v>162192000</v>
      </c>
      <c r="AA74" s="106" t="n">
        <f aca="false">Y74+Z74</f>
        <v>162651086.69</v>
      </c>
      <c r="AB74" s="106" t="n">
        <f aca="false">AB75</f>
        <v>-12714480.12</v>
      </c>
      <c r="AC74" s="106" t="n">
        <f aca="false">AA74+AB74</f>
        <v>149936606.57</v>
      </c>
      <c r="AD74" s="106" t="n">
        <f aca="false">AD75</f>
        <v>-45174211.36</v>
      </c>
      <c r="AE74" s="106" t="n">
        <f aca="false">AC74+AD74</f>
        <v>104762395.21</v>
      </c>
      <c r="AF74" s="106" t="n">
        <f aca="false">AF75</f>
        <v>18295791.83</v>
      </c>
      <c r="AG74" s="106" t="n">
        <f aca="false">AE74+AF74</f>
        <v>123058187.04</v>
      </c>
      <c r="AH74" s="116" t="n">
        <f aca="false">AH75</f>
        <v>-19103322.05</v>
      </c>
      <c r="AI74" s="106" t="n">
        <f aca="false">AG74+AH74</f>
        <v>103954864.99</v>
      </c>
      <c r="AJ74" s="116" t="n">
        <f aca="false">AJ75</f>
        <v>-17621693.21</v>
      </c>
      <c r="AK74" s="106" t="n">
        <f aca="false">AI74+AJ74</f>
        <v>86333171.78</v>
      </c>
      <c r="AL74" s="116" t="n">
        <f aca="false">AL75</f>
        <v>-6972339.54</v>
      </c>
      <c r="AM74" s="106" t="n">
        <f aca="false">AK74+AL74</f>
        <v>79360832.24</v>
      </c>
    </row>
    <row r="75" customFormat="false" ht="21" hidden="false" customHeight="true" outlineLevel="0" collapsed="false">
      <c r="A75" s="107"/>
      <c r="B75" s="28" t="s">
        <v>445</v>
      </c>
      <c r="C75" s="45" t="n">
        <v>902</v>
      </c>
      <c r="D75" s="71" t="s">
        <v>23</v>
      </c>
      <c r="E75" s="71" t="s">
        <v>38</v>
      </c>
      <c r="F75" s="71" t="s">
        <v>436</v>
      </c>
      <c r="G75" s="71" t="s">
        <v>274</v>
      </c>
      <c r="H75" s="71" t="s">
        <v>24</v>
      </c>
      <c r="I75" s="71" t="s">
        <v>446</v>
      </c>
      <c r="J75" s="71"/>
      <c r="K75" s="106" t="n">
        <f aca="false">K76</f>
        <v>300000</v>
      </c>
      <c r="L75" s="106" t="n">
        <f aca="false">L76</f>
        <v>0</v>
      </c>
      <c r="M75" s="106" t="n">
        <f aca="false">K75+L75</f>
        <v>300000</v>
      </c>
      <c r="N75" s="106" t="n">
        <f aca="false">N76</f>
        <v>0</v>
      </c>
      <c r="O75" s="106" t="n">
        <f aca="false">M75+N75</f>
        <v>300000</v>
      </c>
      <c r="P75" s="106" t="n">
        <f aca="false">P76</f>
        <v>28159086.69</v>
      </c>
      <c r="Q75" s="106" t="n">
        <f aca="false">O75+P75</f>
        <v>28459086.69</v>
      </c>
      <c r="R75" s="106" t="n">
        <f aca="false">R76</f>
        <v>-28000000</v>
      </c>
      <c r="S75" s="106" t="n">
        <f aca="false">Q75+R75</f>
        <v>459086.690000001</v>
      </c>
      <c r="T75" s="106" t="n">
        <f aca="false">T76</f>
        <v>0</v>
      </c>
      <c r="U75" s="106" t="n">
        <f aca="false">S75+T75</f>
        <v>459086.690000001</v>
      </c>
      <c r="V75" s="106" t="n">
        <f aca="false">V76</f>
        <v>0</v>
      </c>
      <c r="W75" s="106" t="n">
        <f aca="false">U75+V75</f>
        <v>459086.690000001</v>
      </c>
      <c r="X75" s="106" t="n">
        <f aca="false">X76</f>
        <v>0</v>
      </c>
      <c r="Y75" s="106" t="n">
        <f aca="false">W75+X75</f>
        <v>459086.690000001</v>
      </c>
      <c r="Z75" s="106" t="n">
        <f aca="false">Z76</f>
        <v>162192000</v>
      </c>
      <c r="AA75" s="106" t="n">
        <f aca="false">Y75+Z75</f>
        <v>162651086.69</v>
      </c>
      <c r="AB75" s="106" t="n">
        <f aca="false">AB76</f>
        <v>-12714480.12</v>
      </c>
      <c r="AC75" s="106" t="n">
        <f aca="false">AA75+AB75</f>
        <v>149936606.57</v>
      </c>
      <c r="AD75" s="106" t="n">
        <f aca="false">AD76</f>
        <v>-45174211.36</v>
      </c>
      <c r="AE75" s="106" t="n">
        <f aca="false">AC75+AD75</f>
        <v>104762395.21</v>
      </c>
      <c r="AF75" s="106" t="n">
        <f aca="false">AF76</f>
        <v>18295791.83</v>
      </c>
      <c r="AG75" s="106" t="n">
        <f aca="false">AE75+AF75</f>
        <v>123058187.04</v>
      </c>
      <c r="AH75" s="116" t="n">
        <f aca="false">AH76</f>
        <v>-19103322.05</v>
      </c>
      <c r="AI75" s="106" t="n">
        <f aca="false">AG75+AH75</f>
        <v>103954864.99</v>
      </c>
      <c r="AJ75" s="116" t="n">
        <f aca="false">AJ76</f>
        <v>-17621693.21</v>
      </c>
      <c r="AK75" s="106" t="n">
        <f aca="false">AI75+AJ75</f>
        <v>86333171.78</v>
      </c>
      <c r="AL75" s="116" t="n">
        <f aca="false">AL76</f>
        <v>-6972339.54</v>
      </c>
      <c r="AM75" s="106" t="n">
        <f aca="false">AK75+AL75</f>
        <v>79360832.24</v>
      </c>
    </row>
    <row r="76" customFormat="false" ht="20.55" hidden="false" customHeight="true" outlineLevel="0" collapsed="false">
      <c r="A76" s="107"/>
      <c r="B76" s="28" t="s">
        <v>167</v>
      </c>
      <c r="C76" s="45" t="n">
        <v>902</v>
      </c>
      <c r="D76" s="71" t="s">
        <v>23</v>
      </c>
      <c r="E76" s="71" t="s">
        <v>38</v>
      </c>
      <c r="F76" s="71" t="s">
        <v>436</v>
      </c>
      <c r="G76" s="71" t="s">
        <v>274</v>
      </c>
      <c r="H76" s="71" t="s">
        <v>24</v>
      </c>
      <c r="I76" s="71" t="s">
        <v>446</v>
      </c>
      <c r="J76" s="71" t="s">
        <v>168</v>
      </c>
      <c r="K76" s="106" t="n">
        <v>300000</v>
      </c>
      <c r="L76" s="106"/>
      <c r="M76" s="106" t="n">
        <f aca="false">K76+L76</f>
        <v>300000</v>
      </c>
      <c r="N76" s="106"/>
      <c r="O76" s="106" t="n">
        <f aca="false">M76+N76</f>
        <v>300000</v>
      </c>
      <c r="P76" s="106" t="n">
        <v>28159086.69</v>
      </c>
      <c r="Q76" s="106" t="n">
        <f aca="false">O76+P76</f>
        <v>28459086.69</v>
      </c>
      <c r="R76" s="106" t="n">
        <v>-28000000</v>
      </c>
      <c r="S76" s="106" t="n">
        <f aca="false">Q76+R76</f>
        <v>459086.690000001</v>
      </c>
      <c r="T76" s="106"/>
      <c r="U76" s="106" t="n">
        <f aca="false">S76+T76</f>
        <v>459086.690000001</v>
      </c>
      <c r="V76" s="106"/>
      <c r="W76" s="106" t="n">
        <f aca="false">U76+V76</f>
        <v>459086.690000001</v>
      </c>
      <c r="X76" s="106"/>
      <c r="Y76" s="106" t="n">
        <f aca="false">W76+X76</f>
        <v>459086.690000001</v>
      </c>
      <c r="Z76" s="106" t="n">
        <v>162192000</v>
      </c>
      <c r="AA76" s="106" t="n">
        <f aca="false">Y76+Z76</f>
        <v>162651086.69</v>
      </c>
      <c r="AB76" s="106" t="n">
        <v>-12714480.12</v>
      </c>
      <c r="AC76" s="106" t="n">
        <f aca="false">AA76+AB76</f>
        <v>149936606.57</v>
      </c>
      <c r="AD76" s="117" t="n">
        <v>-45174211.36</v>
      </c>
      <c r="AE76" s="106" t="n">
        <f aca="false">AC76+AD76</f>
        <v>104762395.21</v>
      </c>
      <c r="AF76" s="117" t="n">
        <v>18295791.83</v>
      </c>
      <c r="AG76" s="106" t="n">
        <f aca="false">AE76+AF76</f>
        <v>123058187.04</v>
      </c>
      <c r="AH76" s="116" t="n">
        <v>-19103322.05</v>
      </c>
      <c r="AI76" s="106" t="n">
        <f aca="false">AG76+AH76</f>
        <v>103954864.99</v>
      </c>
      <c r="AJ76" s="116" t="n">
        <v>-17621693.21</v>
      </c>
      <c r="AK76" s="106" t="n">
        <f aca="false">AI76+AJ76</f>
        <v>86333171.78</v>
      </c>
      <c r="AL76" s="116" t="n">
        <v>-6972339.54</v>
      </c>
      <c r="AM76" s="106" t="n">
        <f aca="false">AK76+AL76</f>
        <v>79360832.24</v>
      </c>
    </row>
    <row r="77" customFormat="false" ht="20.55" hidden="false" customHeight="true" outlineLevel="0" collapsed="false">
      <c r="A77" s="107"/>
      <c r="B77" s="28" t="s">
        <v>39</v>
      </c>
      <c r="C77" s="77" t="n">
        <v>902</v>
      </c>
      <c r="D77" s="71" t="s">
        <v>23</v>
      </c>
      <c r="E77" s="71" t="s">
        <v>40</v>
      </c>
      <c r="F77" s="71"/>
      <c r="G77" s="71"/>
      <c r="H77" s="71"/>
      <c r="I77" s="71"/>
      <c r="J77" s="71"/>
      <c r="K77" s="106" t="n">
        <f aca="false">K78+K90+K99+K104+K109+K117+K122+K127</f>
        <v>93945300</v>
      </c>
      <c r="L77" s="106" t="n">
        <f aca="false">L78+L90+L99+L104+L109+L117+L122+L127</f>
        <v>0</v>
      </c>
      <c r="M77" s="106" t="n">
        <f aca="false">K77+L77</f>
        <v>93945300</v>
      </c>
      <c r="N77" s="106" t="n">
        <f aca="false">N78+N90+N99+N104+N109+N117+N122+N127</f>
        <v>0</v>
      </c>
      <c r="O77" s="106" t="n">
        <f aca="false">M77+N77</f>
        <v>93945300</v>
      </c>
      <c r="P77" s="106" t="n">
        <f aca="false">P78+P90+P99+P104+P109+P117+P122+P127+P142</f>
        <v>8543661.53</v>
      </c>
      <c r="Q77" s="106" t="n">
        <f aca="false">O77+P77</f>
        <v>102488961.53</v>
      </c>
      <c r="R77" s="106" t="n">
        <f aca="false">R78+R90+R99+R104+R109+R117+R122+R127+R142</f>
        <v>16015655.29</v>
      </c>
      <c r="S77" s="106" t="n">
        <f aca="false">Q77+R77</f>
        <v>118504616.82</v>
      </c>
      <c r="T77" s="106" t="n">
        <f aca="false">T78+T90+T99+T104+T109+T117+T122+T127+T142</f>
        <v>2138449</v>
      </c>
      <c r="U77" s="106" t="n">
        <f aca="false">S77+T77</f>
        <v>120643065.82</v>
      </c>
      <c r="V77" s="106" t="n">
        <f aca="false">V78+V90+V99+V104+V109+V117+V122+V127+V142</f>
        <v>823575</v>
      </c>
      <c r="W77" s="106" t="n">
        <f aca="false">U77+V77</f>
        <v>121466640.82</v>
      </c>
      <c r="X77" s="106" t="n">
        <f aca="false">X78+X90+X99+X104+X109+X117+X122+X127+X142</f>
        <v>3891500</v>
      </c>
      <c r="Y77" s="106" t="n">
        <f aca="false">W77+X77</f>
        <v>125358140.82</v>
      </c>
      <c r="Z77" s="106" t="n">
        <f aca="false">Z78+Z90+Z99+Z104+Z109+Z117+Z122+Z127+Z142</f>
        <v>957359.32</v>
      </c>
      <c r="AA77" s="106" t="n">
        <f aca="false">Y77+Z77</f>
        <v>126315500.14</v>
      </c>
      <c r="AB77" s="106" t="n">
        <f aca="false">AB78+AB90+AB99+AB104+AB109+AB117+AB122+AB127+AB142</f>
        <v>536400</v>
      </c>
      <c r="AC77" s="106" t="n">
        <f aca="false">AA77+AB77</f>
        <v>126851900.14</v>
      </c>
      <c r="AD77" s="106" t="n">
        <f aca="false">AD78+AD90+AD99+AD104+AD109+AD117+AD122+AD127+AD142</f>
        <v>0</v>
      </c>
      <c r="AE77" s="106" t="n">
        <f aca="false">AC77+AD77</f>
        <v>126851900.14</v>
      </c>
      <c r="AF77" s="106" t="n">
        <f aca="false">AF78+AF90+AF99+AF104+AF109+AF117+AF122+AF127+AF142</f>
        <v>2959703.34</v>
      </c>
      <c r="AG77" s="106" t="n">
        <f aca="false">AE77+AF77</f>
        <v>129811603.48</v>
      </c>
      <c r="AH77" s="106" t="n">
        <f aca="false">AH78+AH90+AH99+AH104+AH109+AH117+AH122+AH127+AH142</f>
        <v>3009614.16</v>
      </c>
      <c r="AI77" s="106" t="n">
        <f aca="false">AG77+AH77</f>
        <v>132821217.64</v>
      </c>
      <c r="AJ77" s="106" t="n">
        <f aca="false">AJ78+AJ90+AJ99+AJ104+AJ109+AJ117+AJ122+AJ127+AJ142</f>
        <v>2553080.39</v>
      </c>
      <c r="AK77" s="106" t="n">
        <f aca="false">AI77+AJ77</f>
        <v>135374298.03</v>
      </c>
      <c r="AL77" s="106" t="n">
        <f aca="false">AL78+AL90+AL99+AL104+AL109+AL117+AL122+AL127+AL142</f>
        <v>19908.05</v>
      </c>
      <c r="AM77" s="106" t="n">
        <f aca="false">AK77+AL77</f>
        <v>135394206.08</v>
      </c>
    </row>
    <row r="78" customFormat="false" ht="48.6" hidden="false" customHeight="true" outlineLevel="0" collapsed="false">
      <c r="A78" s="107"/>
      <c r="B78" s="28" t="s">
        <v>266</v>
      </c>
      <c r="C78" s="45" t="n">
        <v>902</v>
      </c>
      <c r="D78" s="71" t="s">
        <v>23</v>
      </c>
      <c r="E78" s="71" t="s">
        <v>40</v>
      </c>
      <c r="F78" s="71" t="s">
        <v>72</v>
      </c>
      <c r="G78" s="71" t="s">
        <v>118</v>
      </c>
      <c r="H78" s="71" t="s">
        <v>24</v>
      </c>
      <c r="I78" s="71" t="s">
        <v>119</v>
      </c>
      <c r="J78" s="70"/>
      <c r="K78" s="106" t="n">
        <f aca="false">K79+K86</f>
        <v>50000</v>
      </c>
      <c r="L78" s="106" t="n">
        <f aca="false">L79+L86</f>
        <v>0</v>
      </c>
      <c r="M78" s="106" t="n">
        <f aca="false">K78+L78</f>
        <v>50000</v>
      </c>
      <c r="N78" s="106" t="n">
        <f aca="false">N79+N86</f>
        <v>0</v>
      </c>
      <c r="O78" s="106" t="n">
        <f aca="false">M78+N78</f>
        <v>50000</v>
      </c>
      <c r="P78" s="106" t="n">
        <f aca="false">P79+P86</f>
        <v>0</v>
      </c>
      <c r="Q78" s="106" t="n">
        <f aca="false">O78+P78</f>
        <v>50000</v>
      </c>
      <c r="R78" s="106" t="n">
        <f aca="false">R79+R86</f>
        <v>0</v>
      </c>
      <c r="S78" s="106" t="n">
        <f aca="false">Q78+R78</f>
        <v>50000</v>
      </c>
      <c r="T78" s="106" t="n">
        <f aca="false">T79+T86</f>
        <v>0</v>
      </c>
      <c r="U78" s="106" t="n">
        <f aca="false">S78+T78</f>
        <v>50000</v>
      </c>
      <c r="V78" s="106" t="n">
        <f aca="false">V79+V86</f>
        <v>0</v>
      </c>
      <c r="W78" s="106" t="n">
        <f aca="false">U78+V78</f>
        <v>50000</v>
      </c>
      <c r="X78" s="106" t="n">
        <f aca="false">X79+X86</f>
        <v>2316500</v>
      </c>
      <c r="Y78" s="106" t="n">
        <f aca="false">W78+X78</f>
        <v>2366500</v>
      </c>
      <c r="Z78" s="106" t="n">
        <f aca="false">Z79+Z86</f>
        <v>0</v>
      </c>
      <c r="AA78" s="106" t="n">
        <f aca="false">Y78+Z78</f>
        <v>2366500</v>
      </c>
      <c r="AB78" s="106" t="n">
        <f aca="false">AB79+AB86</f>
        <v>0</v>
      </c>
      <c r="AC78" s="106" t="n">
        <f aca="false">AA78+AB78</f>
        <v>2366500</v>
      </c>
      <c r="AD78" s="106" t="n">
        <f aca="false">AD79+AD86</f>
        <v>0</v>
      </c>
      <c r="AE78" s="106" t="n">
        <f aca="false">AC78+AD78</f>
        <v>2366500</v>
      </c>
      <c r="AF78" s="106" t="n">
        <f aca="false">AF79+AF86</f>
        <v>1715328.62</v>
      </c>
      <c r="AG78" s="106" t="n">
        <f aca="false">AE78+AF78</f>
        <v>4081828.62</v>
      </c>
      <c r="AH78" s="106" t="n">
        <f aca="false">AH79+AH86</f>
        <v>0</v>
      </c>
      <c r="AI78" s="106" t="n">
        <f aca="false">AG78+AH78</f>
        <v>4081828.62</v>
      </c>
      <c r="AJ78" s="106" t="n">
        <f aca="false">AJ79+AJ86</f>
        <v>2381693.21</v>
      </c>
      <c r="AK78" s="106" t="n">
        <f aca="false">AI78+AJ78</f>
        <v>6463521.83</v>
      </c>
      <c r="AL78" s="106" t="n">
        <f aca="false">AL79+AL86</f>
        <v>0</v>
      </c>
      <c r="AM78" s="106" t="n">
        <f aca="false">AK78+AL78</f>
        <v>6463521.83</v>
      </c>
    </row>
    <row r="79" customFormat="false" ht="49.5" hidden="false" customHeight="true" outlineLevel="0" collapsed="false">
      <c r="A79" s="107"/>
      <c r="B79" s="28" t="s">
        <v>278</v>
      </c>
      <c r="C79" s="45" t="n">
        <v>902</v>
      </c>
      <c r="D79" s="71" t="s">
        <v>23</v>
      </c>
      <c r="E79" s="71" t="s">
        <v>40</v>
      </c>
      <c r="F79" s="71" t="s">
        <v>72</v>
      </c>
      <c r="G79" s="71" t="s">
        <v>279</v>
      </c>
      <c r="H79" s="71" t="s">
        <v>24</v>
      </c>
      <c r="I79" s="71" t="s">
        <v>119</v>
      </c>
      <c r="J79" s="70"/>
      <c r="K79" s="106" t="n">
        <f aca="false">K80</f>
        <v>10000</v>
      </c>
      <c r="L79" s="106" t="n">
        <f aca="false">L80</f>
        <v>0</v>
      </c>
      <c r="M79" s="106" t="n">
        <f aca="false">K79+L79</f>
        <v>10000</v>
      </c>
      <c r="N79" s="106" t="n">
        <f aca="false">N80</f>
        <v>0</v>
      </c>
      <c r="O79" s="106" t="n">
        <f aca="false">M79+N79</f>
        <v>10000</v>
      </c>
      <c r="P79" s="106" t="n">
        <f aca="false">P80</f>
        <v>0</v>
      </c>
      <c r="Q79" s="106" t="n">
        <f aca="false">O79+P79</f>
        <v>10000</v>
      </c>
      <c r="R79" s="106" t="n">
        <f aca="false">R80</f>
        <v>0</v>
      </c>
      <c r="S79" s="106" t="n">
        <f aca="false">Q79+R79</f>
        <v>10000</v>
      </c>
      <c r="T79" s="106" t="n">
        <f aca="false">T80</f>
        <v>0</v>
      </c>
      <c r="U79" s="106" t="n">
        <f aca="false">S79+T79</f>
        <v>10000</v>
      </c>
      <c r="V79" s="106" t="n">
        <f aca="false">V80</f>
        <v>0</v>
      </c>
      <c r="W79" s="106" t="n">
        <f aca="false">U79+V79</f>
        <v>10000</v>
      </c>
      <c r="X79" s="106" t="n">
        <f aca="false">X80+X83</f>
        <v>2316500</v>
      </c>
      <c r="Y79" s="106" t="n">
        <f aca="false">W79+X79</f>
        <v>2326500</v>
      </c>
      <c r="Z79" s="106" t="n">
        <f aca="false">Z80+Z83</f>
        <v>0</v>
      </c>
      <c r="AA79" s="106" t="n">
        <f aca="false">Y79+Z79</f>
        <v>2326500</v>
      </c>
      <c r="AB79" s="106" t="n">
        <f aca="false">AB80+AB83</f>
        <v>0</v>
      </c>
      <c r="AC79" s="106" t="n">
        <f aca="false">AA79+AB79</f>
        <v>2326500</v>
      </c>
      <c r="AD79" s="106" t="n">
        <f aca="false">AD80+AD83</f>
        <v>0</v>
      </c>
      <c r="AE79" s="106" t="n">
        <f aca="false">AC79+AD79</f>
        <v>2326500</v>
      </c>
      <c r="AF79" s="106" t="n">
        <f aca="false">AF80+AF83</f>
        <v>1715328.62</v>
      </c>
      <c r="AG79" s="106" t="n">
        <f aca="false">AE79+AF79</f>
        <v>4041828.62</v>
      </c>
      <c r="AH79" s="106" t="n">
        <f aca="false">AH80+AH83</f>
        <v>0</v>
      </c>
      <c r="AI79" s="106" t="n">
        <f aca="false">AG79+AH79</f>
        <v>4041828.62</v>
      </c>
      <c r="AJ79" s="106" t="n">
        <f aca="false">AJ80+AJ83</f>
        <v>2381693.21</v>
      </c>
      <c r="AK79" s="106" t="n">
        <f aca="false">AI79+AJ79</f>
        <v>6423521.83</v>
      </c>
      <c r="AL79" s="106" t="n">
        <f aca="false">AL80+AL83</f>
        <v>0</v>
      </c>
      <c r="AM79" s="106" t="n">
        <f aca="false">AK79+AL79</f>
        <v>6423521.83</v>
      </c>
    </row>
    <row r="80" customFormat="false" ht="36.6" hidden="false" customHeight="true" outlineLevel="0" collapsed="false">
      <c r="A80" s="107"/>
      <c r="B80" s="28" t="s">
        <v>280</v>
      </c>
      <c r="C80" s="45" t="n">
        <v>902</v>
      </c>
      <c r="D80" s="71" t="s">
        <v>23</v>
      </c>
      <c r="E80" s="71" t="s">
        <v>40</v>
      </c>
      <c r="F80" s="71" t="s">
        <v>72</v>
      </c>
      <c r="G80" s="71" t="s">
        <v>279</v>
      </c>
      <c r="H80" s="71" t="s">
        <v>23</v>
      </c>
      <c r="I80" s="71" t="s">
        <v>119</v>
      </c>
      <c r="J80" s="71"/>
      <c r="K80" s="106" t="n">
        <f aca="false">K81</f>
        <v>10000</v>
      </c>
      <c r="L80" s="106" t="n">
        <f aca="false">L81</f>
        <v>0</v>
      </c>
      <c r="M80" s="106" t="n">
        <f aca="false">K80+L80</f>
        <v>10000</v>
      </c>
      <c r="N80" s="106" t="n">
        <f aca="false">N81</f>
        <v>0</v>
      </c>
      <c r="O80" s="106" t="n">
        <f aca="false">M80+N80</f>
        <v>10000</v>
      </c>
      <c r="P80" s="106" t="n">
        <f aca="false">P81</f>
        <v>0</v>
      </c>
      <c r="Q80" s="106" t="n">
        <f aca="false">O80+P80</f>
        <v>10000</v>
      </c>
      <c r="R80" s="106" t="n">
        <f aca="false">R81</f>
        <v>0</v>
      </c>
      <c r="S80" s="106" t="n">
        <f aca="false">Q80+R80</f>
        <v>10000</v>
      </c>
      <c r="T80" s="106" t="n">
        <f aca="false">T81</f>
        <v>0</v>
      </c>
      <c r="U80" s="106" t="n">
        <f aca="false">S80+T80</f>
        <v>10000</v>
      </c>
      <c r="V80" s="106" t="n">
        <f aca="false">V81</f>
        <v>0</v>
      </c>
      <c r="W80" s="106" t="n">
        <f aca="false">U80+V80</f>
        <v>10000</v>
      </c>
      <c r="X80" s="106" t="n">
        <f aca="false">X81</f>
        <v>0</v>
      </c>
      <c r="Y80" s="106" t="n">
        <f aca="false">W80+X80</f>
        <v>10000</v>
      </c>
      <c r="Z80" s="106" t="n">
        <f aca="false">Z81</f>
        <v>0</v>
      </c>
      <c r="AA80" s="106" t="n">
        <f aca="false">Y80+Z80</f>
        <v>10000</v>
      </c>
      <c r="AB80" s="106" t="n">
        <f aca="false">AB81</f>
        <v>0</v>
      </c>
      <c r="AC80" s="106" t="n">
        <f aca="false">AA80+AB80</f>
        <v>10000</v>
      </c>
      <c r="AD80" s="106" t="n">
        <f aca="false">AD81</f>
        <v>0</v>
      </c>
      <c r="AE80" s="106" t="n">
        <f aca="false">AC80+AD80</f>
        <v>10000</v>
      </c>
      <c r="AF80" s="106" t="n">
        <f aca="false">AF81</f>
        <v>0</v>
      </c>
      <c r="AG80" s="106" t="n">
        <f aca="false">AE80+AF80</f>
        <v>10000</v>
      </c>
      <c r="AH80" s="106" t="n">
        <f aca="false">AH81</f>
        <v>0</v>
      </c>
      <c r="AI80" s="106" t="n">
        <f aca="false">AG80+AH80</f>
        <v>10000</v>
      </c>
      <c r="AJ80" s="106" t="n">
        <f aca="false">AJ81</f>
        <v>0</v>
      </c>
      <c r="AK80" s="106" t="n">
        <f aca="false">AI80+AJ80</f>
        <v>10000</v>
      </c>
      <c r="AL80" s="106" t="n">
        <f aca="false">AL81</f>
        <v>0</v>
      </c>
      <c r="AM80" s="106" t="n">
        <f aca="false">AK80+AL80</f>
        <v>10000</v>
      </c>
    </row>
    <row r="81" customFormat="false" ht="32.1" hidden="false" customHeight="true" outlineLevel="0" collapsed="false">
      <c r="A81" s="107"/>
      <c r="B81" s="78" t="s">
        <v>281</v>
      </c>
      <c r="C81" s="45" t="n">
        <v>902</v>
      </c>
      <c r="D81" s="71" t="s">
        <v>23</v>
      </c>
      <c r="E81" s="71" t="s">
        <v>40</v>
      </c>
      <c r="F81" s="71" t="s">
        <v>72</v>
      </c>
      <c r="G81" s="71" t="s">
        <v>279</v>
      </c>
      <c r="H81" s="71" t="s">
        <v>23</v>
      </c>
      <c r="I81" s="71" t="s">
        <v>282</v>
      </c>
      <c r="J81" s="71"/>
      <c r="K81" s="106" t="n">
        <f aca="false">K82</f>
        <v>10000</v>
      </c>
      <c r="L81" s="106" t="n">
        <f aca="false">L82</f>
        <v>0</v>
      </c>
      <c r="M81" s="106" t="n">
        <f aca="false">K81+L81</f>
        <v>10000</v>
      </c>
      <c r="N81" s="106" t="n">
        <f aca="false">N82</f>
        <v>0</v>
      </c>
      <c r="O81" s="106" t="n">
        <f aca="false">M81+N81</f>
        <v>10000</v>
      </c>
      <c r="P81" s="106" t="n">
        <f aca="false">P82</f>
        <v>0</v>
      </c>
      <c r="Q81" s="106" t="n">
        <f aca="false">O81+P81</f>
        <v>10000</v>
      </c>
      <c r="R81" s="106" t="n">
        <f aca="false">R82</f>
        <v>0</v>
      </c>
      <c r="S81" s="106" t="n">
        <f aca="false">Q81+R81</f>
        <v>10000</v>
      </c>
      <c r="T81" s="106" t="n">
        <f aca="false">T82</f>
        <v>0</v>
      </c>
      <c r="U81" s="106" t="n">
        <f aca="false">S81+T81</f>
        <v>10000</v>
      </c>
      <c r="V81" s="106" t="n">
        <f aca="false">V82</f>
        <v>0</v>
      </c>
      <c r="W81" s="106" t="n">
        <f aca="false">U81+V81</f>
        <v>10000</v>
      </c>
      <c r="X81" s="106" t="n">
        <f aca="false">X82</f>
        <v>0</v>
      </c>
      <c r="Y81" s="106" t="n">
        <f aca="false">W81+X81</f>
        <v>10000</v>
      </c>
      <c r="Z81" s="106" t="n">
        <f aca="false">Z82</f>
        <v>0</v>
      </c>
      <c r="AA81" s="106" t="n">
        <f aca="false">Y81+Z81</f>
        <v>10000</v>
      </c>
      <c r="AB81" s="106" t="n">
        <f aca="false">AB82</f>
        <v>0</v>
      </c>
      <c r="AC81" s="106" t="n">
        <f aca="false">AA81+AB81</f>
        <v>10000</v>
      </c>
      <c r="AD81" s="106" t="n">
        <f aca="false">AD82</f>
        <v>0</v>
      </c>
      <c r="AE81" s="106" t="n">
        <f aca="false">AC81+AD81</f>
        <v>10000</v>
      </c>
      <c r="AF81" s="106" t="n">
        <f aca="false">AF82</f>
        <v>0</v>
      </c>
      <c r="AG81" s="106" t="n">
        <f aca="false">AE81+AF81</f>
        <v>10000</v>
      </c>
      <c r="AH81" s="106" t="n">
        <f aca="false">AH82</f>
        <v>0</v>
      </c>
      <c r="AI81" s="106" t="n">
        <f aca="false">AG81+AH81</f>
        <v>10000</v>
      </c>
      <c r="AJ81" s="106" t="n">
        <f aca="false">AJ82</f>
        <v>0</v>
      </c>
      <c r="AK81" s="106" t="n">
        <f aca="false">AI81+AJ81</f>
        <v>10000</v>
      </c>
      <c r="AL81" s="106" t="n">
        <f aca="false">AL82</f>
        <v>0</v>
      </c>
      <c r="AM81" s="106" t="n">
        <f aca="false">AK81+AL81</f>
        <v>10000</v>
      </c>
    </row>
    <row r="82" customFormat="false" ht="36" hidden="false" customHeight="true" outlineLevel="0" collapsed="false">
      <c r="A82" s="107"/>
      <c r="B82" s="28" t="s">
        <v>180</v>
      </c>
      <c r="C82" s="45" t="n">
        <v>902</v>
      </c>
      <c r="D82" s="71" t="s">
        <v>23</v>
      </c>
      <c r="E82" s="71" t="s">
        <v>40</v>
      </c>
      <c r="F82" s="71" t="s">
        <v>72</v>
      </c>
      <c r="G82" s="71" t="s">
        <v>279</v>
      </c>
      <c r="H82" s="71" t="s">
        <v>23</v>
      </c>
      <c r="I82" s="71" t="s">
        <v>282</v>
      </c>
      <c r="J82" s="71" t="s">
        <v>181</v>
      </c>
      <c r="K82" s="106" t="n">
        <v>10000</v>
      </c>
      <c r="L82" s="106"/>
      <c r="M82" s="106" t="n">
        <f aca="false">K82+L82</f>
        <v>10000</v>
      </c>
      <c r="N82" s="106"/>
      <c r="O82" s="106" t="n">
        <f aca="false">M82+N82</f>
        <v>10000</v>
      </c>
      <c r="P82" s="106"/>
      <c r="Q82" s="106" t="n">
        <f aca="false">O82+P82</f>
        <v>10000</v>
      </c>
      <c r="R82" s="106"/>
      <c r="S82" s="106" t="n">
        <f aca="false">Q82+R82</f>
        <v>10000</v>
      </c>
      <c r="T82" s="106"/>
      <c r="U82" s="106" t="n">
        <f aca="false">S82+T82</f>
        <v>10000</v>
      </c>
      <c r="V82" s="106"/>
      <c r="W82" s="106" t="n">
        <f aca="false">U82+V82</f>
        <v>10000</v>
      </c>
      <c r="X82" s="106"/>
      <c r="Y82" s="106" t="n">
        <f aca="false">W82+X82</f>
        <v>10000</v>
      </c>
      <c r="Z82" s="106"/>
      <c r="AA82" s="106" t="n">
        <f aca="false">Y82+Z82</f>
        <v>10000</v>
      </c>
      <c r="AB82" s="106"/>
      <c r="AC82" s="106" t="n">
        <f aca="false">AA82+AB82</f>
        <v>10000</v>
      </c>
      <c r="AD82" s="106"/>
      <c r="AE82" s="106" t="n">
        <f aca="false">AC82+AD82</f>
        <v>10000</v>
      </c>
      <c r="AF82" s="106"/>
      <c r="AG82" s="106" t="n">
        <f aca="false">AE82+AF82</f>
        <v>10000</v>
      </c>
      <c r="AH82" s="106"/>
      <c r="AI82" s="106" t="n">
        <f aca="false">AG82+AH82</f>
        <v>10000</v>
      </c>
      <c r="AJ82" s="106"/>
      <c r="AK82" s="106" t="n">
        <f aca="false">AI82+AJ82</f>
        <v>10000</v>
      </c>
      <c r="AL82" s="106"/>
      <c r="AM82" s="106" t="n">
        <f aca="false">AK82+AL82</f>
        <v>10000</v>
      </c>
    </row>
    <row r="83" customFormat="false" ht="37.5" hidden="false" customHeight="true" outlineLevel="0" collapsed="false">
      <c r="A83" s="107"/>
      <c r="B83" s="28" t="s">
        <v>283</v>
      </c>
      <c r="C83" s="45" t="n">
        <v>902</v>
      </c>
      <c r="D83" s="71" t="s">
        <v>23</v>
      </c>
      <c r="E83" s="71" t="s">
        <v>40</v>
      </c>
      <c r="F83" s="71" t="s">
        <v>72</v>
      </c>
      <c r="G83" s="71" t="s">
        <v>279</v>
      </c>
      <c r="H83" s="71" t="s">
        <v>28</v>
      </c>
      <c r="I83" s="71" t="s">
        <v>119</v>
      </c>
      <c r="J83" s="71"/>
      <c r="K83" s="106"/>
      <c r="L83" s="106"/>
      <c r="M83" s="106"/>
      <c r="N83" s="106"/>
      <c r="O83" s="106"/>
      <c r="P83" s="106"/>
      <c r="Q83" s="106"/>
      <c r="R83" s="106"/>
      <c r="S83" s="106"/>
      <c r="T83" s="106"/>
      <c r="U83" s="106"/>
      <c r="V83" s="106"/>
      <c r="W83" s="106"/>
      <c r="X83" s="106" t="n">
        <f aca="false">X84</f>
        <v>2316500</v>
      </c>
      <c r="Y83" s="106" t="n">
        <f aca="false">W83+X83</f>
        <v>2316500</v>
      </c>
      <c r="Z83" s="106" t="n">
        <f aca="false">Z84</f>
        <v>0</v>
      </c>
      <c r="AA83" s="106" t="n">
        <f aca="false">Y83+Z83</f>
        <v>2316500</v>
      </c>
      <c r="AB83" s="106" t="n">
        <f aca="false">AB84</f>
        <v>0</v>
      </c>
      <c r="AC83" s="106" t="n">
        <f aca="false">AA83+AB83</f>
        <v>2316500</v>
      </c>
      <c r="AD83" s="106" t="n">
        <f aca="false">AD84</f>
        <v>0</v>
      </c>
      <c r="AE83" s="106" t="n">
        <f aca="false">AC83+AD83</f>
        <v>2316500</v>
      </c>
      <c r="AF83" s="106" t="n">
        <f aca="false">AF84</f>
        <v>1715328.62</v>
      </c>
      <c r="AG83" s="106" t="n">
        <f aca="false">AE83+AF83</f>
        <v>4031828.62</v>
      </c>
      <c r="AH83" s="106" t="n">
        <f aca="false">AH84</f>
        <v>0</v>
      </c>
      <c r="AI83" s="106" t="n">
        <f aca="false">AG83+AH83</f>
        <v>4031828.62</v>
      </c>
      <c r="AJ83" s="106" t="n">
        <f aca="false">AJ84</f>
        <v>2381693.21</v>
      </c>
      <c r="AK83" s="106" t="n">
        <f aca="false">AI83+AJ83</f>
        <v>6413521.83</v>
      </c>
      <c r="AL83" s="106" t="n">
        <f aca="false">AL84</f>
        <v>0</v>
      </c>
      <c r="AM83" s="106" t="n">
        <f aca="false">AK83+AL83</f>
        <v>6413521.83</v>
      </c>
    </row>
    <row r="84" customFormat="false" ht="37.5" hidden="false" customHeight="true" outlineLevel="0" collapsed="false">
      <c r="A84" s="107"/>
      <c r="B84" s="78" t="s">
        <v>281</v>
      </c>
      <c r="C84" s="45" t="n">
        <v>902</v>
      </c>
      <c r="D84" s="71" t="s">
        <v>23</v>
      </c>
      <c r="E84" s="71" t="s">
        <v>40</v>
      </c>
      <c r="F84" s="71" t="s">
        <v>72</v>
      </c>
      <c r="G84" s="71" t="s">
        <v>279</v>
      </c>
      <c r="H84" s="71" t="s">
        <v>28</v>
      </c>
      <c r="I84" s="71" t="s">
        <v>282</v>
      </c>
      <c r="J84" s="71"/>
      <c r="K84" s="106"/>
      <c r="L84" s="106"/>
      <c r="M84" s="106"/>
      <c r="N84" s="106"/>
      <c r="O84" s="106"/>
      <c r="P84" s="106"/>
      <c r="Q84" s="106"/>
      <c r="R84" s="106"/>
      <c r="S84" s="106"/>
      <c r="T84" s="106"/>
      <c r="U84" s="106"/>
      <c r="V84" s="106"/>
      <c r="W84" s="106"/>
      <c r="X84" s="106" t="n">
        <f aca="false">X85</f>
        <v>2316500</v>
      </c>
      <c r="Y84" s="106" t="n">
        <f aca="false">W84+X84</f>
        <v>2316500</v>
      </c>
      <c r="Z84" s="106" t="n">
        <f aca="false">Z85</f>
        <v>0</v>
      </c>
      <c r="AA84" s="106" t="n">
        <f aca="false">Y84+Z84</f>
        <v>2316500</v>
      </c>
      <c r="AB84" s="106" t="n">
        <f aca="false">AB85</f>
        <v>0</v>
      </c>
      <c r="AC84" s="106" t="n">
        <f aca="false">AA84+AB84</f>
        <v>2316500</v>
      </c>
      <c r="AD84" s="106" t="n">
        <f aca="false">AD85</f>
        <v>0</v>
      </c>
      <c r="AE84" s="106" t="n">
        <f aca="false">AC84+AD84</f>
        <v>2316500</v>
      </c>
      <c r="AF84" s="106" t="n">
        <f aca="false">AF85</f>
        <v>1715328.62</v>
      </c>
      <c r="AG84" s="106" t="n">
        <f aca="false">AE84+AF84</f>
        <v>4031828.62</v>
      </c>
      <c r="AH84" s="106" t="n">
        <f aca="false">AH85</f>
        <v>0</v>
      </c>
      <c r="AI84" s="106" t="n">
        <f aca="false">AG84+AH84</f>
        <v>4031828.62</v>
      </c>
      <c r="AJ84" s="106" t="n">
        <f aca="false">AJ85</f>
        <v>2381693.21</v>
      </c>
      <c r="AK84" s="106" t="n">
        <f aca="false">AI84+AJ84</f>
        <v>6413521.83</v>
      </c>
      <c r="AL84" s="106" t="n">
        <f aca="false">AL85</f>
        <v>0</v>
      </c>
      <c r="AM84" s="106" t="n">
        <f aca="false">AK84+AL84</f>
        <v>6413521.83</v>
      </c>
    </row>
    <row r="85" customFormat="false" ht="32.55" hidden="false" customHeight="true" outlineLevel="0" collapsed="false">
      <c r="A85" s="107"/>
      <c r="B85" s="28" t="s">
        <v>180</v>
      </c>
      <c r="C85" s="45" t="n">
        <v>902</v>
      </c>
      <c r="D85" s="71" t="s">
        <v>23</v>
      </c>
      <c r="E85" s="71" t="s">
        <v>40</v>
      </c>
      <c r="F85" s="71" t="s">
        <v>72</v>
      </c>
      <c r="G85" s="71" t="s">
        <v>279</v>
      </c>
      <c r="H85" s="71" t="s">
        <v>28</v>
      </c>
      <c r="I85" s="71" t="s">
        <v>282</v>
      </c>
      <c r="J85" s="71" t="s">
        <v>181</v>
      </c>
      <c r="K85" s="106"/>
      <c r="L85" s="106"/>
      <c r="M85" s="106"/>
      <c r="N85" s="106"/>
      <c r="O85" s="106"/>
      <c r="P85" s="106"/>
      <c r="Q85" s="106"/>
      <c r="R85" s="106"/>
      <c r="S85" s="106"/>
      <c r="T85" s="106"/>
      <c r="U85" s="106"/>
      <c r="V85" s="106"/>
      <c r="W85" s="106"/>
      <c r="X85" s="106" t="n">
        <v>2316500</v>
      </c>
      <c r="Y85" s="106" t="n">
        <f aca="false">W85+X85</f>
        <v>2316500</v>
      </c>
      <c r="Z85" s="106"/>
      <c r="AA85" s="106" t="n">
        <f aca="false">Y85+Z85</f>
        <v>2316500</v>
      </c>
      <c r="AB85" s="106"/>
      <c r="AC85" s="106" t="n">
        <f aca="false">AA85+AB85</f>
        <v>2316500</v>
      </c>
      <c r="AD85" s="106"/>
      <c r="AE85" s="106" t="n">
        <f aca="false">AC85+AD85</f>
        <v>2316500</v>
      </c>
      <c r="AF85" s="106" t="n">
        <v>1715328.62</v>
      </c>
      <c r="AG85" s="106" t="n">
        <f aca="false">AE85+AF85</f>
        <v>4031828.62</v>
      </c>
      <c r="AH85" s="106"/>
      <c r="AI85" s="106" t="n">
        <f aca="false">AG85+AH85</f>
        <v>4031828.62</v>
      </c>
      <c r="AJ85" s="106" t="n">
        <v>2381693.21</v>
      </c>
      <c r="AK85" s="106" t="n">
        <f aca="false">AI85+AJ85</f>
        <v>6413521.83</v>
      </c>
      <c r="AL85" s="106"/>
      <c r="AM85" s="106" t="n">
        <f aca="false">AK85+AL85</f>
        <v>6413521.83</v>
      </c>
    </row>
    <row r="86" customFormat="false" ht="46.8" hidden="false" customHeight="false" outlineLevel="0" collapsed="false">
      <c r="A86" s="107"/>
      <c r="B86" s="28" t="s">
        <v>284</v>
      </c>
      <c r="C86" s="45" t="n">
        <v>902</v>
      </c>
      <c r="D86" s="71" t="s">
        <v>23</v>
      </c>
      <c r="E86" s="71" t="s">
        <v>40</v>
      </c>
      <c r="F86" s="71" t="s">
        <v>72</v>
      </c>
      <c r="G86" s="71" t="s">
        <v>285</v>
      </c>
      <c r="H86" s="71" t="s">
        <v>24</v>
      </c>
      <c r="I86" s="71" t="s">
        <v>119</v>
      </c>
      <c r="J86" s="71"/>
      <c r="K86" s="106" t="n">
        <f aca="false">K87</f>
        <v>40000</v>
      </c>
      <c r="L86" s="106" t="n">
        <f aca="false">L87</f>
        <v>0</v>
      </c>
      <c r="M86" s="106" t="n">
        <f aca="false">K86+L86</f>
        <v>40000</v>
      </c>
      <c r="N86" s="106" t="n">
        <f aca="false">N87</f>
        <v>0</v>
      </c>
      <c r="O86" s="106" t="n">
        <f aca="false">M86+N86</f>
        <v>40000</v>
      </c>
      <c r="P86" s="106" t="n">
        <f aca="false">P87</f>
        <v>0</v>
      </c>
      <c r="Q86" s="106" t="n">
        <f aca="false">O86+P86</f>
        <v>40000</v>
      </c>
      <c r="R86" s="106" t="n">
        <f aca="false">R87</f>
        <v>0</v>
      </c>
      <c r="S86" s="106" t="n">
        <f aca="false">Q86+R86</f>
        <v>40000</v>
      </c>
      <c r="T86" s="106" t="n">
        <f aca="false">T87</f>
        <v>0</v>
      </c>
      <c r="U86" s="106" t="n">
        <f aca="false">S86+T86</f>
        <v>40000</v>
      </c>
      <c r="V86" s="106" t="n">
        <f aca="false">V87</f>
        <v>0</v>
      </c>
      <c r="W86" s="106" t="n">
        <f aca="false">U86+V86</f>
        <v>40000</v>
      </c>
      <c r="X86" s="106" t="n">
        <f aca="false">X87</f>
        <v>0</v>
      </c>
      <c r="Y86" s="106" t="n">
        <f aca="false">W86+X86</f>
        <v>40000</v>
      </c>
      <c r="Z86" s="106" t="n">
        <f aca="false">Z87</f>
        <v>0</v>
      </c>
      <c r="AA86" s="106" t="n">
        <f aca="false">Y86+Z86</f>
        <v>40000</v>
      </c>
      <c r="AB86" s="106" t="n">
        <f aca="false">AB87</f>
        <v>0</v>
      </c>
      <c r="AC86" s="106" t="n">
        <f aca="false">AA86+AB86</f>
        <v>40000</v>
      </c>
      <c r="AD86" s="106" t="n">
        <f aca="false">AD87</f>
        <v>0</v>
      </c>
      <c r="AE86" s="106" t="n">
        <f aca="false">AC86+AD86</f>
        <v>40000</v>
      </c>
      <c r="AF86" s="106" t="n">
        <f aca="false">AF87</f>
        <v>0</v>
      </c>
      <c r="AG86" s="106" t="n">
        <f aca="false">AE86+AF86</f>
        <v>40000</v>
      </c>
      <c r="AH86" s="106" t="n">
        <f aca="false">AH87</f>
        <v>0</v>
      </c>
      <c r="AI86" s="106" t="n">
        <f aca="false">AG86+AH86</f>
        <v>40000</v>
      </c>
      <c r="AJ86" s="106" t="n">
        <f aca="false">AJ87</f>
        <v>0</v>
      </c>
      <c r="AK86" s="106" t="n">
        <f aca="false">AI86+AJ86</f>
        <v>40000</v>
      </c>
      <c r="AL86" s="106" t="n">
        <f aca="false">AL87</f>
        <v>0</v>
      </c>
      <c r="AM86" s="106" t="n">
        <f aca="false">AK86+AL86</f>
        <v>40000</v>
      </c>
    </row>
    <row r="87" customFormat="false" ht="38.55" hidden="false" customHeight="true" outlineLevel="0" collapsed="false">
      <c r="A87" s="107"/>
      <c r="B87" s="28" t="s">
        <v>286</v>
      </c>
      <c r="C87" s="45" t="n">
        <v>902</v>
      </c>
      <c r="D87" s="71" t="s">
        <v>23</v>
      </c>
      <c r="E87" s="71" t="s">
        <v>40</v>
      </c>
      <c r="F87" s="71" t="s">
        <v>72</v>
      </c>
      <c r="G87" s="71" t="s">
        <v>285</v>
      </c>
      <c r="H87" s="71" t="s">
        <v>23</v>
      </c>
      <c r="I87" s="71" t="s">
        <v>119</v>
      </c>
      <c r="J87" s="71"/>
      <c r="K87" s="106" t="n">
        <f aca="false">K88</f>
        <v>40000</v>
      </c>
      <c r="L87" s="106" t="n">
        <f aca="false">L88</f>
        <v>0</v>
      </c>
      <c r="M87" s="106" t="n">
        <f aca="false">K87+L87</f>
        <v>40000</v>
      </c>
      <c r="N87" s="106" t="n">
        <f aca="false">N88</f>
        <v>0</v>
      </c>
      <c r="O87" s="106" t="n">
        <f aca="false">M87+N87</f>
        <v>40000</v>
      </c>
      <c r="P87" s="106" t="n">
        <f aca="false">P88</f>
        <v>0</v>
      </c>
      <c r="Q87" s="106" t="n">
        <f aca="false">O87+P87</f>
        <v>40000</v>
      </c>
      <c r="R87" s="106" t="n">
        <f aca="false">R88</f>
        <v>0</v>
      </c>
      <c r="S87" s="106" t="n">
        <f aca="false">Q87+R87</f>
        <v>40000</v>
      </c>
      <c r="T87" s="106" t="n">
        <f aca="false">T88</f>
        <v>0</v>
      </c>
      <c r="U87" s="106" t="n">
        <f aca="false">S87+T87</f>
        <v>40000</v>
      </c>
      <c r="V87" s="106" t="n">
        <f aca="false">V88</f>
        <v>0</v>
      </c>
      <c r="W87" s="106" t="n">
        <f aca="false">U87+V87</f>
        <v>40000</v>
      </c>
      <c r="X87" s="106" t="n">
        <f aca="false">X88</f>
        <v>0</v>
      </c>
      <c r="Y87" s="106" t="n">
        <f aca="false">W87+X87</f>
        <v>40000</v>
      </c>
      <c r="Z87" s="106" t="n">
        <f aca="false">Z88</f>
        <v>0</v>
      </c>
      <c r="AA87" s="106" t="n">
        <f aca="false">Y87+Z87</f>
        <v>40000</v>
      </c>
      <c r="AB87" s="106" t="n">
        <f aca="false">AB88</f>
        <v>0</v>
      </c>
      <c r="AC87" s="106" t="n">
        <f aca="false">AA87+AB87</f>
        <v>40000</v>
      </c>
      <c r="AD87" s="106" t="n">
        <f aca="false">AD88</f>
        <v>0</v>
      </c>
      <c r="AE87" s="106" t="n">
        <f aca="false">AC87+AD87</f>
        <v>40000</v>
      </c>
      <c r="AF87" s="106" t="n">
        <f aca="false">AF88</f>
        <v>0</v>
      </c>
      <c r="AG87" s="106" t="n">
        <f aca="false">AE87+AF87</f>
        <v>40000</v>
      </c>
      <c r="AH87" s="106" t="n">
        <f aca="false">AH88</f>
        <v>0</v>
      </c>
      <c r="AI87" s="106" t="n">
        <f aca="false">AG87+AH87</f>
        <v>40000</v>
      </c>
      <c r="AJ87" s="106" t="n">
        <f aca="false">AJ88</f>
        <v>0</v>
      </c>
      <c r="AK87" s="106" t="n">
        <f aca="false">AI87+AJ87</f>
        <v>40000</v>
      </c>
      <c r="AL87" s="106" t="n">
        <f aca="false">AL88</f>
        <v>0</v>
      </c>
      <c r="AM87" s="106" t="n">
        <f aca="false">AK87+AL87</f>
        <v>40000</v>
      </c>
    </row>
    <row r="88" customFormat="false" ht="39" hidden="false" customHeight="true" outlineLevel="0" collapsed="false">
      <c r="A88" s="107"/>
      <c r="B88" s="78" t="s">
        <v>287</v>
      </c>
      <c r="C88" s="45" t="n">
        <v>902</v>
      </c>
      <c r="D88" s="71" t="s">
        <v>23</v>
      </c>
      <c r="E88" s="71" t="s">
        <v>40</v>
      </c>
      <c r="F88" s="71" t="s">
        <v>72</v>
      </c>
      <c r="G88" s="71" t="s">
        <v>285</v>
      </c>
      <c r="H88" s="71" t="s">
        <v>23</v>
      </c>
      <c r="I88" s="71" t="s">
        <v>288</v>
      </c>
      <c r="J88" s="71"/>
      <c r="K88" s="106" t="n">
        <f aca="false">K89</f>
        <v>40000</v>
      </c>
      <c r="L88" s="106" t="n">
        <f aca="false">L89</f>
        <v>0</v>
      </c>
      <c r="M88" s="106" t="n">
        <f aca="false">K88+L88</f>
        <v>40000</v>
      </c>
      <c r="N88" s="106" t="n">
        <f aca="false">N89</f>
        <v>0</v>
      </c>
      <c r="O88" s="106" t="n">
        <f aca="false">M88+N88</f>
        <v>40000</v>
      </c>
      <c r="P88" s="106" t="n">
        <f aca="false">P89</f>
        <v>0</v>
      </c>
      <c r="Q88" s="106" t="n">
        <f aca="false">O88+P88</f>
        <v>40000</v>
      </c>
      <c r="R88" s="106" t="n">
        <f aca="false">R89</f>
        <v>0</v>
      </c>
      <c r="S88" s="106" t="n">
        <f aca="false">Q88+R88</f>
        <v>40000</v>
      </c>
      <c r="T88" s="106" t="n">
        <f aca="false">T89</f>
        <v>0</v>
      </c>
      <c r="U88" s="106" t="n">
        <f aca="false">S88+T88</f>
        <v>40000</v>
      </c>
      <c r="V88" s="106" t="n">
        <f aca="false">V89</f>
        <v>0</v>
      </c>
      <c r="W88" s="106" t="n">
        <f aca="false">U88+V88</f>
        <v>40000</v>
      </c>
      <c r="X88" s="106" t="n">
        <f aca="false">X89</f>
        <v>0</v>
      </c>
      <c r="Y88" s="106" t="n">
        <f aca="false">W88+X88</f>
        <v>40000</v>
      </c>
      <c r="Z88" s="106" t="n">
        <f aca="false">Z89</f>
        <v>0</v>
      </c>
      <c r="AA88" s="106" t="n">
        <f aca="false">Y88+Z88</f>
        <v>40000</v>
      </c>
      <c r="AB88" s="106" t="n">
        <f aca="false">AB89</f>
        <v>0</v>
      </c>
      <c r="AC88" s="106" t="n">
        <f aca="false">AA88+AB88</f>
        <v>40000</v>
      </c>
      <c r="AD88" s="106" t="n">
        <f aca="false">AD89</f>
        <v>0</v>
      </c>
      <c r="AE88" s="106" t="n">
        <f aca="false">AC88+AD88</f>
        <v>40000</v>
      </c>
      <c r="AF88" s="106" t="n">
        <f aca="false">AF89</f>
        <v>0</v>
      </c>
      <c r="AG88" s="106" t="n">
        <f aca="false">AE88+AF88</f>
        <v>40000</v>
      </c>
      <c r="AH88" s="106" t="n">
        <f aca="false">AH89</f>
        <v>0</v>
      </c>
      <c r="AI88" s="106" t="n">
        <f aca="false">AG88+AH88</f>
        <v>40000</v>
      </c>
      <c r="AJ88" s="106" t="n">
        <f aca="false">AJ89</f>
        <v>0</v>
      </c>
      <c r="AK88" s="106" t="n">
        <f aca="false">AI88+AJ88</f>
        <v>40000</v>
      </c>
      <c r="AL88" s="106" t="n">
        <f aca="false">AL89</f>
        <v>0</v>
      </c>
      <c r="AM88" s="106" t="n">
        <f aca="false">AK88+AL88</f>
        <v>40000</v>
      </c>
    </row>
    <row r="89" customFormat="false" ht="31.2" hidden="false" customHeight="false" outlineLevel="0" collapsed="false">
      <c r="A89" s="107"/>
      <c r="B89" s="28" t="s">
        <v>180</v>
      </c>
      <c r="C89" s="45" t="n">
        <v>902</v>
      </c>
      <c r="D89" s="71" t="s">
        <v>23</v>
      </c>
      <c r="E89" s="71" t="s">
        <v>40</v>
      </c>
      <c r="F89" s="71" t="s">
        <v>72</v>
      </c>
      <c r="G89" s="71" t="s">
        <v>285</v>
      </c>
      <c r="H89" s="71" t="s">
        <v>23</v>
      </c>
      <c r="I89" s="71" t="s">
        <v>288</v>
      </c>
      <c r="J89" s="71" t="s">
        <v>181</v>
      </c>
      <c r="K89" s="106" t="n">
        <v>40000</v>
      </c>
      <c r="L89" s="106"/>
      <c r="M89" s="106" t="n">
        <f aca="false">K89+L89</f>
        <v>40000</v>
      </c>
      <c r="N89" s="106"/>
      <c r="O89" s="106" t="n">
        <f aca="false">M89+N89</f>
        <v>40000</v>
      </c>
      <c r="P89" s="106"/>
      <c r="Q89" s="106" t="n">
        <f aca="false">O89+P89</f>
        <v>40000</v>
      </c>
      <c r="R89" s="106"/>
      <c r="S89" s="106" t="n">
        <f aca="false">Q89+R89</f>
        <v>40000</v>
      </c>
      <c r="T89" s="106"/>
      <c r="U89" s="106" t="n">
        <f aca="false">S89+T89</f>
        <v>40000</v>
      </c>
      <c r="V89" s="106"/>
      <c r="W89" s="106" t="n">
        <f aca="false">U89+V89</f>
        <v>40000</v>
      </c>
      <c r="X89" s="106"/>
      <c r="Y89" s="106" t="n">
        <f aca="false">W89+X89</f>
        <v>40000</v>
      </c>
      <c r="Z89" s="106"/>
      <c r="AA89" s="106" t="n">
        <f aca="false">Y89+Z89</f>
        <v>40000</v>
      </c>
      <c r="AB89" s="106"/>
      <c r="AC89" s="106" t="n">
        <f aca="false">AA89+AB89</f>
        <v>40000</v>
      </c>
      <c r="AD89" s="106"/>
      <c r="AE89" s="106" t="n">
        <f aca="false">AC89+AD89</f>
        <v>40000</v>
      </c>
      <c r="AF89" s="106"/>
      <c r="AG89" s="106" t="n">
        <f aca="false">AE89+AF89</f>
        <v>40000</v>
      </c>
      <c r="AH89" s="106"/>
      <c r="AI89" s="106" t="n">
        <f aca="false">AG89+AH89</f>
        <v>40000</v>
      </c>
      <c r="AJ89" s="106"/>
      <c r="AK89" s="106" t="n">
        <f aca="false">AI89+AJ89</f>
        <v>40000</v>
      </c>
      <c r="AL89" s="106"/>
      <c r="AM89" s="106" t="n">
        <f aca="false">AK89+AL89</f>
        <v>40000</v>
      </c>
    </row>
    <row r="90" customFormat="false" ht="31.2" hidden="false" customHeight="false" outlineLevel="0" collapsed="false">
      <c r="A90" s="107"/>
      <c r="B90" s="28" t="s">
        <v>300</v>
      </c>
      <c r="C90" s="77" t="n">
        <v>902</v>
      </c>
      <c r="D90" s="71" t="s">
        <v>23</v>
      </c>
      <c r="E90" s="71" t="s">
        <v>40</v>
      </c>
      <c r="F90" s="71" t="s">
        <v>94</v>
      </c>
      <c r="G90" s="71" t="s">
        <v>118</v>
      </c>
      <c r="H90" s="71" t="s">
        <v>24</v>
      </c>
      <c r="I90" s="71" t="s">
        <v>119</v>
      </c>
      <c r="J90" s="71"/>
      <c r="K90" s="106" t="n">
        <f aca="false">K91+K95</f>
        <v>7051100</v>
      </c>
      <c r="L90" s="106" t="n">
        <f aca="false">L91+L95</f>
        <v>0</v>
      </c>
      <c r="M90" s="106" t="n">
        <f aca="false">K90+L90</f>
        <v>7051100</v>
      </c>
      <c r="N90" s="106" t="n">
        <f aca="false">N91+N95</f>
        <v>0</v>
      </c>
      <c r="O90" s="106" t="n">
        <f aca="false">M90+N90</f>
        <v>7051100</v>
      </c>
      <c r="P90" s="106" t="n">
        <f aca="false">P91+P95</f>
        <v>0</v>
      </c>
      <c r="Q90" s="106" t="n">
        <f aca="false">O90+P90</f>
        <v>7051100</v>
      </c>
      <c r="R90" s="106" t="n">
        <f aca="false">R91+R95</f>
        <v>0</v>
      </c>
      <c r="S90" s="106" t="n">
        <f aca="false">Q90+R90</f>
        <v>7051100</v>
      </c>
      <c r="T90" s="106" t="n">
        <f aca="false">T91+T95</f>
        <v>0</v>
      </c>
      <c r="U90" s="106" t="n">
        <f aca="false">S90+T90</f>
        <v>7051100</v>
      </c>
      <c r="V90" s="106" t="n">
        <f aca="false">V91+V95</f>
        <v>0</v>
      </c>
      <c r="W90" s="106" t="n">
        <f aca="false">U90+V90</f>
        <v>7051100</v>
      </c>
      <c r="X90" s="106" t="n">
        <f aca="false">X91+X95</f>
        <v>0</v>
      </c>
      <c r="Y90" s="106" t="n">
        <f aca="false">W90+X90</f>
        <v>7051100</v>
      </c>
      <c r="Z90" s="106" t="n">
        <f aca="false">Z91+Z95</f>
        <v>0</v>
      </c>
      <c r="AA90" s="106" t="n">
        <f aca="false">Y90+Z90</f>
        <v>7051100</v>
      </c>
      <c r="AB90" s="106" t="n">
        <f aca="false">AB91+AB95</f>
        <v>0</v>
      </c>
      <c r="AC90" s="106" t="n">
        <f aca="false">AA90+AB90</f>
        <v>7051100</v>
      </c>
      <c r="AD90" s="106" t="n">
        <f aca="false">AD91+AD95</f>
        <v>0</v>
      </c>
      <c r="AE90" s="106" t="n">
        <f aca="false">AC90+AD90</f>
        <v>7051100</v>
      </c>
      <c r="AF90" s="106" t="n">
        <f aca="false">AF91+AF95</f>
        <v>0</v>
      </c>
      <c r="AG90" s="106" t="n">
        <f aca="false">AE90+AF90</f>
        <v>7051100</v>
      </c>
      <c r="AH90" s="106" t="n">
        <f aca="false">AH91+AH95</f>
        <v>0</v>
      </c>
      <c r="AI90" s="106" t="n">
        <f aca="false">AG90+AH90</f>
        <v>7051100</v>
      </c>
      <c r="AJ90" s="106" t="n">
        <f aca="false">AJ91+AJ95</f>
        <v>0</v>
      </c>
      <c r="AK90" s="106" t="n">
        <f aca="false">AI90+AJ90</f>
        <v>7051100</v>
      </c>
      <c r="AL90" s="106" t="n">
        <f aca="false">AL91+AL95</f>
        <v>0</v>
      </c>
      <c r="AM90" s="106" t="n">
        <f aca="false">AK90+AL90</f>
        <v>7051100</v>
      </c>
    </row>
    <row r="91" customFormat="false" ht="46.8" hidden="false" customHeight="false" outlineLevel="0" collapsed="false">
      <c r="A91" s="107"/>
      <c r="B91" s="28" t="s">
        <v>301</v>
      </c>
      <c r="C91" s="77" t="n">
        <v>902</v>
      </c>
      <c r="D91" s="71" t="s">
        <v>23</v>
      </c>
      <c r="E91" s="71" t="s">
        <v>40</v>
      </c>
      <c r="F91" s="71" t="s">
        <v>94</v>
      </c>
      <c r="G91" s="71" t="s">
        <v>121</v>
      </c>
      <c r="H91" s="71" t="s">
        <v>24</v>
      </c>
      <c r="I91" s="71" t="s">
        <v>119</v>
      </c>
      <c r="J91" s="71"/>
      <c r="K91" s="106" t="n">
        <f aca="false">K92</f>
        <v>6951100</v>
      </c>
      <c r="L91" s="106" t="n">
        <f aca="false">L92</f>
        <v>0</v>
      </c>
      <c r="M91" s="106" t="n">
        <f aca="false">K91+L91</f>
        <v>6951100</v>
      </c>
      <c r="N91" s="106" t="n">
        <f aca="false">N92</f>
        <v>0</v>
      </c>
      <c r="O91" s="106" t="n">
        <f aca="false">M91+N91</f>
        <v>6951100</v>
      </c>
      <c r="P91" s="106" t="n">
        <f aca="false">P92</f>
        <v>0</v>
      </c>
      <c r="Q91" s="106" t="n">
        <f aca="false">O91+P91</f>
        <v>6951100</v>
      </c>
      <c r="R91" s="106" t="n">
        <f aca="false">R92</f>
        <v>0</v>
      </c>
      <c r="S91" s="106" t="n">
        <f aca="false">Q91+R91</f>
        <v>6951100</v>
      </c>
      <c r="T91" s="106" t="n">
        <f aca="false">T92</f>
        <v>0</v>
      </c>
      <c r="U91" s="106" t="n">
        <f aca="false">S91+T91</f>
        <v>6951100</v>
      </c>
      <c r="V91" s="106" t="n">
        <f aca="false">V92</f>
        <v>0</v>
      </c>
      <c r="W91" s="106" t="n">
        <f aca="false">U91+V91</f>
        <v>6951100</v>
      </c>
      <c r="X91" s="106" t="n">
        <f aca="false">X92</f>
        <v>0</v>
      </c>
      <c r="Y91" s="106" t="n">
        <f aca="false">W91+X91</f>
        <v>6951100</v>
      </c>
      <c r="Z91" s="106" t="n">
        <f aca="false">Z92</f>
        <v>0</v>
      </c>
      <c r="AA91" s="106" t="n">
        <f aca="false">Y91+Z91</f>
        <v>6951100</v>
      </c>
      <c r="AB91" s="106" t="n">
        <f aca="false">AB92</f>
        <v>0</v>
      </c>
      <c r="AC91" s="106" t="n">
        <f aca="false">AA91+AB91</f>
        <v>6951100</v>
      </c>
      <c r="AD91" s="106" t="n">
        <f aca="false">AD92</f>
        <v>0</v>
      </c>
      <c r="AE91" s="106" t="n">
        <f aca="false">AC91+AD91</f>
        <v>6951100</v>
      </c>
      <c r="AF91" s="106" t="n">
        <f aca="false">AF92</f>
        <v>0</v>
      </c>
      <c r="AG91" s="106" t="n">
        <f aca="false">AE91+AF91</f>
        <v>6951100</v>
      </c>
      <c r="AH91" s="106" t="n">
        <f aca="false">AH92</f>
        <v>0</v>
      </c>
      <c r="AI91" s="106" t="n">
        <f aca="false">AG91+AH91</f>
        <v>6951100</v>
      </c>
      <c r="AJ91" s="106" t="n">
        <f aca="false">AJ92</f>
        <v>0</v>
      </c>
      <c r="AK91" s="106" t="n">
        <f aca="false">AI91+AJ91</f>
        <v>6951100</v>
      </c>
      <c r="AL91" s="106" t="n">
        <f aca="false">AL92</f>
        <v>0</v>
      </c>
      <c r="AM91" s="106" t="n">
        <f aca="false">AK91+AL91</f>
        <v>6951100</v>
      </c>
    </row>
    <row r="92" customFormat="false" ht="31.2" hidden="false" customHeight="false" outlineLevel="0" collapsed="false">
      <c r="A92" s="107"/>
      <c r="B92" s="28" t="s">
        <v>302</v>
      </c>
      <c r="C92" s="77" t="n">
        <v>902</v>
      </c>
      <c r="D92" s="71" t="s">
        <v>23</v>
      </c>
      <c r="E92" s="71" t="s">
        <v>40</v>
      </c>
      <c r="F92" s="71" t="s">
        <v>94</v>
      </c>
      <c r="G92" s="71" t="s">
        <v>121</v>
      </c>
      <c r="H92" s="71" t="s">
        <v>23</v>
      </c>
      <c r="I92" s="71" t="s">
        <v>119</v>
      </c>
      <c r="J92" s="71"/>
      <c r="K92" s="106" t="n">
        <f aca="false">K93</f>
        <v>6951100</v>
      </c>
      <c r="L92" s="106" t="n">
        <f aca="false">L93</f>
        <v>0</v>
      </c>
      <c r="M92" s="106" t="n">
        <f aca="false">K92+L92</f>
        <v>6951100</v>
      </c>
      <c r="N92" s="106" t="n">
        <f aca="false">N93</f>
        <v>0</v>
      </c>
      <c r="O92" s="106" t="n">
        <f aca="false">M92+N92</f>
        <v>6951100</v>
      </c>
      <c r="P92" s="106" t="n">
        <f aca="false">P93</f>
        <v>0</v>
      </c>
      <c r="Q92" s="106" t="n">
        <f aca="false">O92+P92</f>
        <v>6951100</v>
      </c>
      <c r="R92" s="106" t="n">
        <f aca="false">R93</f>
        <v>0</v>
      </c>
      <c r="S92" s="106" t="n">
        <f aca="false">Q92+R92</f>
        <v>6951100</v>
      </c>
      <c r="T92" s="106" t="n">
        <f aca="false">T93</f>
        <v>0</v>
      </c>
      <c r="U92" s="106" t="n">
        <f aca="false">S92+T92</f>
        <v>6951100</v>
      </c>
      <c r="V92" s="106" t="n">
        <f aca="false">V93</f>
        <v>0</v>
      </c>
      <c r="W92" s="106" t="n">
        <f aca="false">U92+V92</f>
        <v>6951100</v>
      </c>
      <c r="X92" s="106" t="n">
        <f aca="false">X93</f>
        <v>0</v>
      </c>
      <c r="Y92" s="106" t="n">
        <f aca="false">W92+X92</f>
        <v>6951100</v>
      </c>
      <c r="Z92" s="106" t="n">
        <f aca="false">Z93</f>
        <v>0</v>
      </c>
      <c r="AA92" s="106" t="n">
        <f aca="false">Y92+Z92</f>
        <v>6951100</v>
      </c>
      <c r="AB92" s="106" t="n">
        <f aca="false">AB93</f>
        <v>0</v>
      </c>
      <c r="AC92" s="106" t="n">
        <f aca="false">AA92+AB92</f>
        <v>6951100</v>
      </c>
      <c r="AD92" s="106" t="n">
        <f aca="false">AD93</f>
        <v>0</v>
      </c>
      <c r="AE92" s="106" t="n">
        <f aca="false">AC92+AD92</f>
        <v>6951100</v>
      </c>
      <c r="AF92" s="106" t="n">
        <f aca="false">AF93</f>
        <v>0</v>
      </c>
      <c r="AG92" s="106" t="n">
        <f aca="false">AE92+AF92</f>
        <v>6951100</v>
      </c>
      <c r="AH92" s="106" t="n">
        <f aca="false">AH93</f>
        <v>0</v>
      </c>
      <c r="AI92" s="106" t="n">
        <f aca="false">AG92+AH92</f>
        <v>6951100</v>
      </c>
      <c r="AJ92" s="106" t="n">
        <f aca="false">AJ93</f>
        <v>0</v>
      </c>
      <c r="AK92" s="106" t="n">
        <f aca="false">AI92+AJ92</f>
        <v>6951100</v>
      </c>
      <c r="AL92" s="106" t="n">
        <f aca="false">AL93</f>
        <v>0</v>
      </c>
      <c r="AM92" s="106" t="n">
        <f aca="false">AK92+AL92</f>
        <v>6951100</v>
      </c>
    </row>
    <row r="93" customFormat="false" ht="28.5" hidden="false" customHeight="true" outlineLevel="0" collapsed="false">
      <c r="A93" s="107"/>
      <c r="B93" s="28" t="s">
        <v>303</v>
      </c>
      <c r="C93" s="77" t="n">
        <v>902</v>
      </c>
      <c r="D93" s="71" t="s">
        <v>23</v>
      </c>
      <c r="E93" s="71" t="s">
        <v>40</v>
      </c>
      <c r="F93" s="71" t="s">
        <v>94</v>
      </c>
      <c r="G93" s="71" t="s">
        <v>121</v>
      </c>
      <c r="H93" s="71" t="s">
        <v>23</v>
      </c>
      <c r="I93" s="71" t="s">
        <v>304</v>
      </c>
      <c r="J93" s="71"/>
      <c r="K93" s="106" t="n">
        <f aca="false">K94</f>
        <v>6951100</v>
      </c>
      <c r="L93" s="106" t="n">
        <f aca="false">L94</f>
        <v>0</v>
      </c>
      <c r="M93" s="106" t="n">
        <f aca="false">K93+L93</f>
        <v>6951100</v>
      </c>
      <c r="N93" s="106" t="n">
        <f aca="false">N94</f>
        <v>0</v>
      </c>
      <c r="O93" s="106" t="n">
        <f aca="false">M93+N93</f>
        <v>6951100</v>
      </c>
      <c r="P93" s="106" t="n">
        <f aca="false">P94</f>
        <v>0</v>
      </c>
      <c r="Q93" s="106" t="n">
        <f aca="false">O93+P93</f>
        <v>6951100</v>
      </c>
      <c r="R93" s="106" t="n">
        <f aca="false">R94</f>
        <v>0</v>
      </c>
      <c r="S93" s="106" t="n">
        <f aca="false">Q93+R93</f>
        <v>6951100</v>
      </c>
      <c r="T93" s="106" t="n">
        <f aca="false">T94</f>
        <v>0</v>
      </c>
      <c r="U93" s="106" t="n">
        <f aca="false">S93+T93</f>
        <v>6951100</v>
      </c>
      <c r="V93" s="106" t="n">
        <f aca="false">V94</f>
        <v>0</v>
      </c>
      <c r="W93" s="106" t="n">
        <f aca="false">U93+V93</f>
        <v>6951100</v>
      </c>
      <c r="X93" s="106" t="n">
        <f aca="false">X94</f>
        <v>0</v>
      </c>
      <c r="Y93" s="106" t="n">
        <f aca="false">W93+X93</f>
        <v>6951100</v>
      </c>
      <c r="Z93" s="106" t="n">
        <f aca="false">Z94</f>
        <v>0</v>
      </c>
      <c r="AA93" s="106" t="n">
        <f aca="false">Y93+Z93</f>
        <v>6951100</v>
      </c>
      <c r="AB93" s="106" t="n">
        <f aca="false">AB94</f>
        <v>0</v>
      </c>
      <c r="AC93" s="106" t="n">
        <f aca="false">AA93+AB93</f>
        <v>6951100</v>
      </c>
      <c r="AD93" s="106" t="n">
        <f aca="false">AD94</f>
        <v>0</v>
      </c>
      <c r="AE93" s="106" t="n">
        <f aca="false">AC93+AD93</f>
        <v>6951100</v>
      </c>
      <c r="AF93" s="106" t="n">
        <f aca="false">AF94</f>
        <v>0</v>
      </c>
      <c r="AG93" s="106" t="n">
        <f aca="false">AE93+AF93</f>
        <v>6951100</v>
      </c>
      <c r="AH93" s="106" t="n">
        <f aca="false">AH94</f>
        <v>0</v>
      </c>
      <c r="AI93" s="106" t="n">
        <f aca="false">AG93+AH93</f>
        <v>6951100</v>
      </c>
      <c r="AJ93" s="106" t="n">
        <f aca="false">AJ94</f>
        <v>0</v>
      </c>
      <c r="AK93" s="106" t="n">
        <f aca="false">AI93+AJ93</f>
        <v>6951100</v>
      </c>
      <c r="AL93" s="106" t="n">
        <f aca="false">AL94</f>
        <v>0</v>
      </c>
      <c r="AM93" s="106" t="n">
        <f aca="false">AK93+AL93</f>
        <v>6951100</v>
      </c>
    </row>
    <row r="94" customFormat="false" ht="31.2" hidden="false" customHeight="false" outlineLevel="0" collapsed="false">
      <c r="A94" s="107"/>
      <c r="B94" s="28" t="s">
        <v>180</v>
      </c>
      <c r="C94" s="77" t="n">
        <v>902</v>
      </c>
      <c r="D94" s="71" t="s">
        <v>23</v>
      </c>
      <c r="E94" s="71" t="s">
        <v>40</v>
      </c>
      <c r="F94" s="71" t="s">
        <v>94</v>
      </c>
      <c r="G94" s="71" t="s">
        <v>121</v>
      </c>
      <c r="H94" s="71" t="s">
        <v>23</v>
      </c>
      <c r="I94" s="71" t="s">
        <v>304</v>
      </c>
      <c r="J94" s="71" t="s">
        <v>181</v>
      </c>
      <c r="K94" s="106" t="n">
        <v>6951100</v>
      </c>
      <c r="L94" s="106"/>
      <c r="M94" s="106" t="n">
        <f aca="false">K94+L94</f>
        <v>6951100</v>
      </c>
      <c r="N94" s="106"/>
      <c r="O94" s="106" t="n">
        <f aca="false">M94+N94</f>
        <v>6951100</v>
      </c>
      <c r="P94" s="106"/>
      <c r="Q94" s="106" t="n">
        <f aca="false">O94+P94</f>
        <v>6951100</v>
      </c>
      <c r="R94" s="106"/>
      <c r="S94" s="106" t="n">
        <f aca="false">Q94+R94</f>
        <v>6951100</v>
      </c>
      <c r="T94" s="106"/>
      <c r="U94" s="106" t="n">
        <f aca="false">S94+T94</f>
        <v>6951100</v>
      </c>
      <c r="V94" s="106"/>
      <c r="W94" s="106" t="n">
        <f aca="false">U94+V94</f>
        <v>6951100</v>
      </c>
      <c r="X94" s="106"/>
      <c r="Y94" s="106" t="n">
        <f aca="false">W94+X94</f>
        <v>6951100</v>
      </c>
      <c r="Z94" s="106"/>
      <c r="AA94" s="106" t="n">
        <f aca="false">Y94+Z94</f>
        <v>6951100</v>
      </c>
      <c r="AB94" s="106"/>
      <c r="AC94" s="106" t="n">
        <f aca="false">AA94+AB94</f>
        <v>6951100</v>
      </c>
      <c r="AD94" s="106"/>
      <c r="AE94" s="106" t="n">
        <f aca="false">AC94+AD94</f>
        <v>6951100</v>
      </c>
      <c r="AF94" s="106"/>
      <c r="AG94" s="106" t="n">
        <f aca="false">AE94+AF94</f>
        <v>6951100</v>
      </c>
      <c r="AH94" s="106"/>
      <c r="AI94" s="106" t="n">
        <f aca="false">AG94+AH94</f>
        <v>6951100</v>
      </c>
      <c r="AJ94" s="106"/>
      <c r="AK94" s="106" t="n">
        <f aca="false">AI94+AJ94</f>
        <v>6951100</v>
      </c>
      <c r="AL94" s="106"/>
      <c r="AM94" s="106" t="n">
        <f aca="false">AK94+AL94</f>
        <v>6951100</v>
      </c>
    </row>
    <row r="95" customFormat="false" ht="31.2" hidden="false" customHeight="false" outlineLevel="0" collapsed="false">
      <c r="A95" s="107"/>
      <c r="B95" s="32" t="s">
        <v>311</v>
      </c>
      <c r="C95" s="118" t="n">
        <v>902</v>
      </c>
      <c r="D95" s="74" t="s">
        <v>23</v>
      </c>
      <c r="E95" s="74" t="s">
        <v>40</v>
      </c>
      <c r="F95" s="74" t="s">
        <v>94</v>
      </c>
      <c r="G95" s="74" t="s">
        <v>274</v>
      </c>
      <c r="H95" s="74" t="s">
        <v>24</v>
      </c>
      <c r="I95" s="74" t="s">
        <v>119</v>
      </c>
      <c r="J95" s="74"/>
      <c r="K95" s="106" t="n">
        <f aca="false">K96</f>
        <v>100000</v>
      </c>
      <c r="L95" s="106" t="n">
        <f aca="false">L96</f>
        <v>0</v>
      </c>
      <c r="M95" s="106" t="n">
        <f aca="false">K95+L95</f>
        <v>100000</v>
      </c>
      <c r="N95" s="106" t="n">
        <f aca="false">N96</f>
        <v>0</v>
      </c>
      <c r="O95" s="106" t="n">
        <f aca="false">M95+N95</f>
        <v>100000</v>
      </c>
      <c r="P95" s="106" t="n">
        <f aca="false">P96</f>
        <v>0</v>
      </c>
      <c r="Q95" s="106" t="n">
        <f aca="false">O95+P95</f>
        <v>100000</v>
      </c>
      <c r="R95" s="106" t="n">
        <f aca="false">R96</f>
        <v>0</v>
      </c>
      <c r="S95" s="106" t="n">
        <f aca="false">Q95+R95</f>
        <v>100000</v>
      </c>
      <c r="T95" s="106" t="n">
        <f aca="false">T96</f>
        <v>0</v>
      </c>
      <c r="U95" s="106" t="n">
        <f aca="false">S95+T95</f>
        <v>100000</v>
      </c>
      <c r="V95" s="106" t="n">
        <f aca="false">V96</f>
        <v>0</v>
      </c>
      <c r="W95" s="106" t="n">
        <f aca="false">U95+V95</f>
        <v>100000</v>
      </c>
      <c r="X95" s="106" t="n">
        <f aca="false">X96</f>
        <v>0</v>
      </c>
      <c r="Y95" s="106" t="n">
        <f aca="false">W95+X95</f>
        <v>100000</v>
      </c>
      <c r="Z95" s="106" t="n">
        <f aca="false">Z96</f>
        <v>0</v>
      </c>
      <c r="AA95" s="106" t="n">
        <f aca="false">Y95+Z95</f>
        <v>100000</v>
      </c>
      <c r="AB95" s="106" t="n">
        <f aca="false">AB96</f>
        <v>0</v>
      </c>
      <c r="AC95" s="106" t="n">
        <f aca="false">AA95+AB95</f>
        <v>100000</v>
      </c>
      <c r="AD95" s="106" t="n">
        <f aca="false">AD96</f>
        <v>0</v>
      </c>
      <c r="AE95" s="106" t="n">
        <f aca="false">AC95+AD95</f>
        <v>100000</v>
      </c>
      <c r="AF95" s="106" t="n">
        <f aca="false">AF96</f>
        <v>0</v>
      </c>
      <c r="AG95" s="106" t="n">
        <f aca="false">AE95+AF95</f>
        <v>100000</v>
      </c>
      <c r="AH95" s="106" t="n">
        <f aca="false">AH96</f>
        <v>0</v>
      </c>
      <c r="AI95" s="106" t="n">
        <f aca="false">AG95+AH95</f>
        <v>100000</v>
      </c>
      <c r="AJ95" s="106" t="n">
        <f aca="false">AJ96</f>
        <v>0</v>
      </c>
      <c r="AK95" s="106" t="n">
        <f aca="false">AI95+AJ95</f>
        <v>100000</v>
      </c>
      <c r="AL95" s="106" t="n">
        <f aca="false">AL96</f>
        <v>0</v>
      </c>
      <c r="AM95" s="106" t="n">
        <f aca="false">AK95+AL95</f>
        <v>100000</v>
      </c>
    </row>
    <row r="96" customFormat="false" ht="46.8" hidden="false" customHeight="false" outlineLevel="0" collapsed="false">
      <c r="A96" s="107"/>
      <c r="B96" s="54" t="s">
        <v>312</v>
      </c>
      <c r="C96" s="118" t="n">
        <v>902</v>
      </c>
      <c r="D96" s="74" t="s">
        <v>23</v>
      </c>
      <c r="E96" s="74" t="s">
        <v>40</v>
      </c>
      <c r="F96" s="74" t="s">
        <v>94</v>
      </c>
      <c r="G96" s="74" t="s">
        <v>274</v>
      </c>
      <c r="H96" s="74" t="s">
        <v>23</v>
      </c>
      <c r="I96" s="74" t="s">
        <v>119</v>
      </c>
      <c r="J96" s="74"/>
      <c r="K96" s="106" t="n">
        <f aca="false">K97</f>
        <v>100000</v>
      </c>
      <c r="L96" s="106" t="n">
        <f aca="false">L97</f>
        <v>0</v>
      </c>
      <c r="M96" s="106" t="n">
        <f aca="false">K96+L96</f>
        <v>100000</v>
      </c>
      <c r="N96" s="106" t="n">
        <f aca="false">N97</f>
        <v>0</v>
      </c>
      <c r="O96" s="106" t="n">
        <f aca="false">M96+N96</f>
        <v>100000</v>
      </c>
      <c r="P96" s="106" t="n">
        <f aca="false">P97</f>
        <v>0</v>
      </c>
      <c r="Q96" s="106" t="n">
        <f aca="false">O96+P96</f>
        <v>100000</v>
      </c>
      <c r="R96" s="106" t="n">
        <f aca="false">R97</f>
        <v>0</v>
      </c>
      <c r="S96" s="106" t="n">
        <f aca="false">Q96+R96</f>
        <v>100000</v>
      </c>
      <c r="T96" s="106" t="n">
        <f aca="false">T97</f>
        <v>0</v>
      </c>
      <c r="U96" s="106" t="n">
        <f aca="false">S96+T96</f>
        <v>100000</v>
      </c>
      <c r="V96" s="106" t="n">
        <f aca="false">V97</f>
        <v>0</v>
      </c>
      <c r="W96" s="106" t="n">
        <f aca="false">U96+V96</f>
        <v>100000</v>
      </c>
      <c r="X96" s="106" t="n">
        <f aca="false">X97</f>
        <v>0</v>
      </c>
      <c r="Y96" s="106" t="n">
        <f aca="false">W96+X96</f>
        <v>100000</v>
      </c>
      <c r="Z96" s="106" t="n">
        <f aca="false">Z97</f>
        <v>0</v>
      </c>
      <c r="AA96" s="106" t="n">
        <f aca="false">Y96+Z96</f>
        <v>100000</v>
      </c>
      <c r="AB96" s="106" t="n">
        <f aca="false">AB97</f>
        <v>0</v>
      </c>
      <c r="AC96" s="106" t="n">
        <f aca="false">AA96+AB96</f>
        <v>100000</v>
      </c>
      <c r="AD96" s="106" t="n">
        <f aca="false">AD97</f>
        <v>0</v>
      </c>
      <c r="AE96" s="106" t="n">
        <f aca="false">AC96+AD96</f>
        <v>100000</v>
      </c>
      <c r="AF96" s="106" t="n">
        <f aca="false">AF97</f>
        <v>0</v>
      </c>
      <c r="AG96" s="106" t="n">
        <f aca="false">AE96+AF96</f>
        <v>100000</v>
      </c>
      <c r="AH96" s="106" t="n">
        <f aca="false">AH97</f>
        <v>0</v>
      </c>
      <c r="AI96" s="106" t="n">
        <f aca="false">AG96+AH96</f>
        <v>100000</v>
      </c>
      <c r="AJ96" s="106" t="n">
        <f aca="false">AJ97</f>
        <v>0</v>
      </c>
      <c r="AK96" s="106" t="n">
        <f aca="false">AI96+AJ96</f>
        <v>100000</v>
      </c>
      <c r="AL96" s="106" t="n">
        <f aca="false">AL97</f>
        <v>0</v>
      </c>
      <c r="AM96" s="106" t="n">
        <f aca="false">AK96+AL96</f>
        <v>100000</v>
      </c>
    </row>
    <row r="97" customFormat="false" ht="28.5" hidden="false" customHeight="true" outlineLevel="0" collapsed="false">
      <c r="A97" s="107"/>
      <c r="B97" s="32" t="s">
        <v>303</v>
      </c>
      <c r="C97" s="118" t="n">
        <v>902</v>
      </c>
      <c r="D97" s="74" t="s">
        <v>23</v>
      </c>
      <c r="E97" s="74" t="s">
        <v>40</v>
      </c>
      <c r="F97" s="74" t="s">
        <v>94</v>
      </c>
      <c r="G97" s="74" t="s">
        <v>274</v>
      </c>
      <c r="H97" s="74" t="s">
        <v>23</v>
      </c>
      <c r="I97" s="74" t="s">
        <v>304</v>
      </c>
      <c r="J97" s="74"/>
      <c r="K97" s="106" t="n">
        <f aca="false">K98</f>
        <v>100000</v>
      </c>
      <c r="L97" s="106" t="n">
        <f aca="false">L98</f>
        <v>0</v>
      </c>
      <c r="M97" s="106" t="n">
        <f aca="false">K97+L97</f>
        <v>100000</v>
      </c>
      <c r="N97" s="106" t="n">
        <f aca="false">N98</f>
        <v>0</v>
      </c>
      <c r="O97" s="106" t="n">
        <f aca="false">M97+N97</f>
        <v>100000</v>
      </c>
      <c r="P97" s="106" t="n">
        <f aca="false">P98</f>
        <v>0</v>
      </c>
      <c r="Q97" s="106" t="n">
        <f aca="false">O97+P97</f>
        <v>100000</v>
      </c>
      <c r="R97" s="106" t="n">
        <f aca="false">R98</f>
        <v>0</v>
      </c>
      <c r="S97" s="106" t="n">
        <f aca="false">Q97+R97</f>
        <v>100000</v>
      </c>
      <c r="T97" s="106" t="n">
        <f aca="false">T98</f>
        <v>0</v>
      </c>
      <c r="U97" s="106" t="n">
        <f aca="false">S97+T97</f>
        <v>100000</v>
      </c>
      <c r="V97" s="106" t="n">
        <f aca="false">V98</f>
        <v>0</v>
      </c>
      <c r="W97" s="106" t="n">
        <f aca="false">U97+V97</f>
        <v>100000</v>
      </c>
      <c r="X97" s="106" t="n">
        <f aca="false">X98</f>
        <v>0</v>
      </c>
      <c r="Y97" s="106" t="n">
        <f aca="false">W97+X97</f>
        <v>100000</v>
      </c>
      <c r="Z97" s="106" t="n">
        <f aca="false">Z98</f>
        <v>0</v>
      </c>
      <c r="AA97" s="106" t="n">
        <f aca="false">Y97+Z97</f>
        <v>100000</v>
      </c>
      <c r="AB97" s="106" t="n">
        <f aca="false">AB98</f>
        <v>0</v>
      </c>
      <c r="AC97" s="106" t="n">
        <f aca="false">AA97+AB97</f>
        <v>100000</v>
      </c>
      <c r="AD97" s="106" t="n">
        <f aca="false">AD98</f>
        <v>0</v>
      </c>
      <c r="AE97" s="106" t="n">
        <f aca="false">AC97+AD97</f>
        <v>100000</v>
      </c>
      <c r="AF97" s="106" t="n">
        <f aca="false">AF98</f>
        <v>0</v>
      </c>
      <c r="AG97" s="106" t="n">
        <f aca="false">AE97+AF97</f>
        <v>100000</v>
      </c>
      <c r="AH97" s="106" t="n">
        <f aca="false">AH98</f>
        <v>0</v>
      </c>
      <c r="AI97" s="106" t="n">
        <f aca="false">AG97+AH97</f>
        <v>100000</v>
      </c>
      <c r="AJ97" s="106" t="n">
        <f aca="false">AJ98</f>
        <v>0</v>
      </c>
      <c r="AK97" s="106" t="n">
        <f aca="false">AI97+AJ97</f>
        <v>100000</v>
      </c>
      <c r="AL97" s="106" t="n">
        <f aca="false">AL98</f>
        <v>0</v>
      </c>
      <c r="AM97" s="106" t="n">
        <f aca="false">AK97+AL97</f>
        <v>100000</v>
      </c>
    </row>
    <row r="98" customFormat="false" ht="31.2" hidden="false" customHeight="false" outlineLevel="0" collapsed="false">
      <c r="A98" s="107"/>
      <c r="B98" s="32" t="s">
        <v>180</v>
      </c>
      <c r="C98" s="118" t="n">
        <v>902</v>
      </c>
      <c r="D98" s="74" t="s">
        <v>23</v>
      </c>
      <c r="E98" s="74" t="s">
        <v>40</v>
      </c>
      <c r="F98" s="74" t="s">
        <v>94</v>
      </c>
      <c r="G98" s="74" t="s">
        <v>274</v>
      </c>
      <c r="H98" s="74" t="s">
        <v>23</v>
      </c>
      <c r="I98" s="74" t="s">
        <v>304</v>
      </c>
      <c r="J98" s="74" t="s">
        <v>181</v>
      </c>
      <c r="K98" s="106" t="n">
        <v>100000</v>
      </c>
      <c r="L98" s="106"/>
      <c r="M98" s="106" t="n">
        <f aca="false">K98+L98</f>
        <v>100000</v>
      </c>
      <c r="N98" s="106"/>
      <c r="O98" s="106" t="n">
        <f aca="false">M98+N98</f>
        <v>100000</v>
      </c>
      <c r="P98" s="106"/>
      <c r="Q98" s="106" t="n">
        <f aca="false">O98+P98</f>
        <v>100000</v>
      </c>
      <c r="R98" s="106"/>
      <c r="S98" s="106" t="n">
        <f aca="false">Q98+R98</f>
        <v>100000</v>
      </c>
      <c r="T98" s="106"/>
      <c r="U98" s="106" t="n">
        <f aca="false">S98+T98</f>
        <v>100000</v>
      </c>
      <c r="V98" s="106"/>
      <c r="W98" s="106" t="n">
        <f aca="false">U98+V98</f>
        <v>100000</v>
      </c>
      <c r="X98" s="106"/>
      <c r="Y98" s="106" t="n">
        <f aca="false">W98+X98</f>
        <v>100000</v>
      </c>
      <c r="Z98" s="106"/>
      <c r="AA98" s="106" t="n">
        <f aca="false">Y98+Z98</f>
        <v>100000</v>
      </c>
      <c r="AB98" s="106"/>
      <c r="AC98" s="106" t="n">
        <f aca="false">AA98+AB98</f>
        <v>100000</v>
      </c>
      <c r="AD98" s="106"/>
      <c r="AE98" s="106" t="n">
        <f aca="false">AC98+AD98</f>
        <v>100000</v>
      </c>
      <c r="AF98" s="106"/>
      <c r="AG98" s="106" t="n">
        <f aca="false">AE98+AF98</f>
        <v>100000</v>
      </c>
      <c r="AH98" s="106"/>
      <c r="AI98" s="106" t="n">
        <f aca="false">AG98+AH98</f>
        <v>100000</v>
      </c>
      <c r="AJ98" s="106"/>
      <c r="AK98" s="106" t="n">
        <f aca="false">AI98+AJ98</f>
        <v>100000</v>
      </c>
      <c r="AL98" s="106"/>
      <c r="AM98" s="106" t="n">
        <f aca="false">AK98+AL98</f>
        <v>100000</v>
      </c>
    </row>
    <row r="99" customFormat="false" ht="46.8" hidden="false" customHeight="false" outlineLevel="0" collapsed="false">
      <c r="A99" s="107"/>
      <c r="B99" s="28" t="s">
        <v>313</v>
      </c>
      <c r="C99" s="77" t="n">
        <v>902</v>
      </c>
      <c r="D99" s="71" t="s">
        <v>23</v>
      </c>
      <c r="E99" s="71" t="s">
        <v>40</v>
      </c>
      <c r="F99" s="71" t="s">
        <v>314</v>
      </c>
      <c r="G99" s="71" t="s">
        <v>118</v>
      </c>
      <c r="H99" s="71" t="s">
        <v>24</v>
      </c>
      <c r="I99" s="71" t="s">
        <v>119</v>
      </c>
      <c r="J99" s="71"/>
      <c r="K99" s="106" t="n">
        <f aca="false">K100</f>
        <v>800000</v>
      </c>
      <c r="L99" s="106" t="n">
        <f aca="false">L100</f>
        <v>0</v>
      </c>
      <c r="M99" s="106" t="n">
        <f aca="false">K99+L99</f>
        <v>800000</v>
      </c>
      <c r="N99" s="106" t="n">
        <f aca="false">N100</f>
        <v>0</v>
      </c>
      <c r="O99" s="106" t="n">
        <f aca="false">M99+N99</f>
        <v>800000</v>
      </c>
      <c r="P99" s="106" t="n">
        <f aca="false">P100</f>
        <v>1500000</v>
      </c>
      <c r="Q99" s="106" t="n">
        <f aca="false">O99+P99</f>
        <v>2300000</v>
      </c>
      <c r="R99" s="106" t="n">
        <f aca="false">R100</f>
        <v>1650000</v>
      </c>
      <c r="S99" s="106" t="n">
        <f aca="false">Q99+R99</f>
        <v>3950000</v>
      </c>
      <c r="T99" s="106" t="n">
        <f aca="false">T100</f>
        <v>0</v>
      </c>
      <c r="U99" s="106" t="n">
        <f aca="false">S99+T99</f>
        <v>3950000</v>
      </c>
      <c r="V99" s="106" t="n">
        <f aca="false">V100</f>
        <v>0</v>
      </c>
      <c r="W99" s="106" t="n">
        <f aca="false">U99+V99</f>
        <v>3950000</v>
      </c>
      <c r="X99" s="106" t="n">
        <f aca="false">X100</f>
        <v>0</v>
      </c>
      <c r="Y99" s="106" t="n">
        <f aca="false">W99+X99</f>
        <v>3950000</v>
      </c>
      <c r="Z99" s="106" t="n">
        <f aca="false">Z100</f>
        <v>0</v>
      </c>
      <c r="AA99" s="106" t="n">
        <f aca="false">Y99+Z99</f>
        <v>3950000</v>
      </c>
      <c r="AB99" s="106" t="n">
        <f aca="false">AB100</f>
        <v>0</v>
      </c>
      <c r="AC99" s="106" t="n">
        <f aca="false">AA99+AB99</f>
        <v>3950000</v>
      </c>
      <c r="AD99" s="106" t="n">
        <f aca="false">AD100</f>
        <v>0</v>
      </c>
      <c r="AE99" s="106" t="n">
        <f aca="false">AC99+AD99</f>
        <v>3950000</v>
      </c>
      <c r="AF99" s="106" t="n">
        <f aca="false">AF100</f>
        <v>0</v>
      </c>
      <c r="AG99" s="106" t="n">
        <f aca="false">AE99+AF99</f>
        <v>3950000</v>
      </c>
      <c r="AH99" s="106" t="n">
        <f aca="false">AH100</f>
        <v>0</v>
      </c>
      <c r="AI99" s="106" t="n">
        <f aca="false">AG99+AH99</f>
        <v>3950000</v>
      </c>
      <c r="AJ99" s="106" t="n">
        <f aca="false">AJ100</f>
        <v>-100238</v>
      </c>
      <c r="AK99" s="106" t="n">
        <f aca="false">AI99+AJ99</f>
        <v>3849762</v>
      </c>
      <c r="AL99" s="106" t="n">
        <f aca="false">AL100</f>
        <v>0</v>
      </c>
      <c r="AM99" s="106" t="n">
        <f aca="false">AK99+AL99</f>
        <v>3849762</v>
      </c>
    </row>
    <row r="100" customFormat="false" ht="46.8" hidden="false" customHeight="false" outlineLevel="0" collapsed="false">
      <c r="A100" s="107"/>
      <c r="B100" s="32" t="s">
        <v>315</v>
      </c>
      <c r="C100" s="77" t="n">
        <v>902</v>
      </c>
      <c r="D100" s="71" t="s">
        <v>23</v>
      </c>
      <c r="E100" s="71" t="s">
        <v>40</v>
      </c>
      <c r="F100" s="71" t="s">
        <v>314</v>
      </c>
      <c r="G100" s="71" t="s">
        <v>121</v>
      </c>
      <c r="H100" s="71" t="s">
        <v>24</v>
      </c>
      <c r="I100" s="71" t="s">
        <v>119</v>
      </c>
      <c r="J100" s="71"/>
      <c r="K100" s="106" t="n">
        <f aca="false">K101</f>
        <v>800000</v>
      </c>
      <c r="L100" s="106" t="n">
        <f aca="false">L101</f>
        <v>0</v>
      </c>
      <c r="M100" s="106" t="n">
        <f aca="false">K100+L100</f>
        <v>800000</v>
      </c>
      <c r="N100" s="106" t="n">
        <f aca="false">N101</f>
        <v>0</v>
      </c>
      <c r="O100" s="106" t="n">
        <f aca="false">M100+N100</f>
        <v>800000</v>
      </c>
      <c r="P100" s="106" t="n">
        <f aca="false">P101</f>
        <v>1500000</v>
      </c>
      <c r="Q100" s="106" t="n">
        <f aca="false">O100+P100</f>
        <v>2300000</v>
      </c>
      <c r="R100" s="106" t="n">
        <f aca="false">R101</f>
        <v>1650000</v>
      </c>
      <c r="S100" s="106" t="n">
        <f aca="false">Q100+R100</f>
        <v>3950000</v>
      </c>
      <c r="T100" s="106" t="n">
        <f aca="false">T101</f>
        <v>0</v>
      </c>
      <c r="U100" s="106" t="n">
        <f aca="false">S100+T100</f>
        <v>3950000</v>
      </c>
      <c r="V100" s="106" t="n">
        <f aca="false">V101</f>
        <v>0</v>
      </c>
      <c r="W100" s="106" t="n">
        <f aca="false">U100+V100</f>
        <v>3950000</v>
      </c>
      <c r="X100" s="106" t="n">
        <f aca="false">X101</f>
        <v>0</v>
      </c>
      <c r="Y100" s="106" t="n">
        <f aca="false">W100+X100</f>
        <v>3950000</v>
      </c>
      <c r="Z100" s="106" t="n">
        <f aca="false">Z101</f>
        <v>0</v>
      </c>
      <c r="AA100" s="106" t="n">
        <f aca="false">Y100+Z100</f>
        <v>3950000</v>
      </c>
      <c r="AB100" s="106" t="n">
        <f aca="false">AB101</f>
        <v>0</v>
      </c>
      <c r="AC100" s="106" t="n">
        <f aca="false">AA100+AB100</f>
        <v>3950000</v>
      </c>
      <c r="AD100" s="106" t="n">
        <f aca="false">AD101</f>
        <v>0</v>
      </c>
      <c r="AE100" s="106" t="n">
        <f aca="false">AC100+AD100</f>
        <v>3950000</v>
      </c>
      <c r="AF100" s="106" t="n">
        <f aca="false">AF101</f>
        <v>0</v>
      </c>
      <c r="AG100" s="106" t="n">
        <f aca="false">AE100+AF100</f>
        <v>3950000</v>
      </c>
      <c r="AH100" s="106" t="n">
        <f aca="false">AH101</f>
        <v>0</v>
      </c>
      <c r="AI100" s="106" t="n">
        <f aca="false">AG100+AH100</f>
        <v>3950000</v>
      </c>
      <c r="AJ100" s="106" t="n">
        <f aca="false">AJ101</f>
        <v>-100238</v>
      </c>
      <c r="AK100" s="106" t="n">
        <f aca="false">AI100+AJ100</f>
        <v>3849762</v>
      </c>
      <c r="AL100" s="106" t="n">
        <f aca="false">AL101</f>
        <v>0</v>
      </c>
      <c r="AM100" s="106" t="n">
        <f aca="false">AK100+AL100</f>
        <v>3849762</v>
      </c>
    </row>
    <row r="101" customFormat="false" ht="78" hidden="false" customHeight="false" outlineLevel="0" collapsed="false">
      <c r="A101" s="107"/>
      <c r="B101" s="32" t="s">
        <v>316</v>
      </c>
      <c r="C101" s="77" t="n">
        <v>902</v>
      </c>
      <c r="D101" s="71" t="s">
        <v>23</v>
      </c>
      <c r="E101" s="71" t="s">
        <v>40</v>
      </c>
      <c r="F101" s="71" t="s">
        <v>314</v>
      </c>
      <c r="G101" s="71" t="s">
        <v>121</v>
      </c>
      <c r="H101" s="71" t="s">
        <v>23</v>
      </c>
      <c r="I101" s="71" t="s">
        <v>119</v>
      </c>
      <c r="J101" s="71"/>
      <c r="K101" s="106" t="n">
        <f aca="false">K102</f>
        <v>800000</v>
      </c>
      <c r="L101" s="106" t="n">
        <f aca="false">L102</f>
        <v>0</v>
      </c>
      <c r="M101" s="106" t="n">
        <f aca="false">K101+L101</f>
        <v>800000</v>
      </c>
      <c r="N101" s="106" t="n">
        <f aca="false">N102</f>
        <v>0</v>
      </c>
      <c r="O101" s="106" t="n">
        <f aca="false">M101+N101</f>
        <v>800000</v>
      </c>
      <c r="P101" s="106" t="n">
        <f aca="false">P102</f>
        <v>1500000</v>
      </c>
      <c r="Q101" s="106" t="n">
        <f aca="false">O101+P101</f>
        <v>2300000</v>
      </c>
      <c r="R101" s="106" t="n">
        <f aca="false">R102</f>
        <v>1650000</v>
      </c>
      <c r="S101" s="106" t="n">
        <f aca="false">Q101+R101</f>
        <v>3950000</v>
      </c>
      <c r="T101" s="106" t="n">
        <f aca="false">T102</f>
        <v>0</v>
      </c>
      <c r="U101" s="106" t="n">
        <f aca="false">S101+T101</f>
        <v>3950000</v>
      </c>
      <c r="V101" s="106" t="n">
        <f aca="false">V102</f>
        <v>0</v>
      </c>
      <c r="W101" s="106" t="n">
        <f aca="false">U101+V101</f>
        <v>3950000</v>
      </c>
      <c r="X101" s="106" t="n">
        <f aca="false">X102</f>
        <v>0</v>
      </c>
      <c r="Y101" s="106" t="n">
        <f aca="false">W101+X101</f>
        <v>3950000</v>
      </c>
      <c r="Z101" s="106" t="n">
        <f aca="false">Z102</f>
        <v>0</v>
      </c>
      <c r="AA101" s="106" t="n">
        <f aca="false">Y101+Z101</f>
        <v>3950000</v>
      </c>
      <c r="AB101" s="106" t="n">
        <f aca="false">AB102</f>
        <v>0</v>
      </c>
      <c r="AC101" s="106" t="n">
        <f aca="false">AA101+AB101</f>
        <v>3950000</v>
      </c>
      <c r="AD101" s="106" t="n">
        <f aca="false">AD102</f>
        <v>0</v>
      </c>
      <c r="AE101" s="106" t="n">
        <f aca="false">AC101+AD101</f>
        <v>3950000</v>
      </c>
      <c r="AF101" s="106" t="n">
        <f aca="false">AF102</f>
        <v>0</v>
      </c>
      <c r="AG101" s="106" t="n">
        <f aca="false">AE101+AF101</f>
        <v>3950000</v>
      </c>
      <c r="AH101" s="106" t="n">
        <f aca="false">AH102</f>
        <v>0</v>
      </c>
      <c r="AI101" s="106" t="n">
        <f aca="false">AG101+AH101</f>
        <v>3950000</v>
      </c>
      <c r="AJ101" s="106" t="n">
        <f aca="false">AJ102</f>
        <v>-100238</v>
      </c>
      <c r="AK101" s="106" t="n">
        <f aca="false">AI101+AJ101</f>
        <v>3849762</v>
      </c>
      <c r="AL101" s="106" t="n">
        <f aca="false">AL102</f>
        <v>0</v>
      </c>
      <c r="AM101" s="106" t="n">
        <f aca="false">AK101+AL101</f>
        <v>3849762</v>
      </c>
    </row>
    <row r="102" customFormat="false" ht="42.6" hidden="false" customHeight="true" outlineLevel="0" collapsed="false">
      <c r="A102" s="107"/>
      <c r="B102" s="28" t="s">
        <v>317</v>
      </c>
      <c r="C102" s="77" t="n">
        <v>902</v>
      </c>
      <c r="D102" s="71" t="s">
        <v>23</v>
      </c>
      <c r="E102" s="71" t="s">
        <v>40</v>
      </c>
      <c r="F102" s="71" t="s">
        <v>314</v>
      </c>
      <c r="G102" s="71" t="s">
        <v>121</v>
      </c>
      <c r="H102" s="71" t="s">
        <v>23</v>
      </c>
      <c r="I102" s="71" t="s">
        <v>318</v>
      </c>
      <c r="J102" s="71"/>
      <c r="K102" s="106" t="n">
        <f aca="false">K103</f>
        <v>800000</v>
      </c>
      <c r="L102" s="106" t="n">
        <f aca="false">L103</f>
        <v>0</v>
      </c>
      <c r="M102" s="106" t="n">
        <f aca="false">K102+L102</f>
        <v>800000</v>
      </c>
      <c r="N102" s="106" t="n">
        <f aca="false">N103</f>
        <v>0</v>
      </c>
      <c r="O102" s="106" t="n">
        <f aca="false">M102+N102</f>
        <v>800000</v>
      </c>
      <c r="P102" s="106" t="n">
        <f aca="false">P103</f>
        <v>1500000</v>
      </c>
      <c r="Q102" s="106" t="n">
        <f aca="false">O102+P102</f>
        <v>2300000</v>
      </c>
      <c r="R102" s="106" t="n">
        <f aca="false">R103</f>
        <v>1650000</v>
      </c>
      <c r="S102" s="106" t="n">
        <f aca="false">Q102+R102</f>
        <v>3950000</v>
      </c>
      <c r="T102" s="106" t="n">
        <f aca="false">T103</f>
        <v>0</v>
      </c>
      <c r="U102" s="106" t="n">
        <f aca="false">S102+T102</f>
        <v>3950000</v>
      </c>
      <c r="V102" s="106" t="n">
        <f aca="false">V103</f>
        <v>0</v>
      </c>
      <c r="W102" s="106" t="n">
        <f aca="false">U102+V102</f>
        <v>3950000</v>
      </c>
      <c r="X102" s="106" t="n">
        <f aca="false">X103</f>
        <v>0</v>
      </c>
      <c r="Y102" s="106" t="n">
        <f aca="false">W102+X102</f>
        <v>3950000</v>
      </c>
      <c r="Z102" s="106" t="n">
        <f aca="false">Z103</f>
        <v>0</v>
      </c>
      <c r="AA102" s="106" t="n">
        <f aca="false">Y102+Z102</f>
        <v>3950000</v>
      </c>
      <c r="AB102" s="106" t="n">
        <f aca="false">AB103</f>
        <v>0</v>
      </c>
      <c r="AC102" s="106" t="n">
        <f aca="false">AA102+AB102</f>
        <v>3950000</v>
      </c>
      <c r="AD102" s="106" t="n">
        <f aca="false">AD103</f>
        <v>0</v>
      </c>
      <c r="AE102" s="106" t="n">
        <f aca="false">AC102+AD102</f>
        <v>3950000</v>
      </c>
      <c r="AF102" s="106" t="n">
        <f aca="false">AF103</f>
        <v>0</v>
      </c>
      <c r="AG102" s="106" t="n">
        <f aca="false">AE102+AF102</f>
        <v>3950000</v>
      </c>
      <c r="AH102" s="106" t="n">
        <f aca="false">AH103</f>
        <v>0</v>
      </c>
      <c r="AI102" s="106" t="n">
        <f aca="false">AG102+AH102</f>
        <v>3950000</v>
      </c>
      <c r="AJ102" s="106" t="n">
        <f aca="false">AJ103</f>
        <v>-100238</v>
      </c>
      <c r="AK102" s="106" t="n">
        <f aca="false">AI102+AJ102</f>
        <v>3849762</v>
      </c>
      <c r="AL102" s="106" t="n">
        <f aca="false">AL103</f>
        <v>0</v>
      </c>
      <c r="AM102" s="106" t="n">
        <f aca="false">AK102+AL102</f>
        <v>3849762</v>
      </c>
    </row>
    <row r="103" customFormat="false" ht="31.2" hidden="false" customHeight="false" outlineLevel="0" collapsed="false">
      <c r="A103" s="107"/>
      <c r="B103" s="28" t="s">
        <v>125</v>
      </c>
      <c r="C103" s="77" t="n">
        <v>902</v>
      </c>
      <c r="D103" s="71" t="s">
        <v>23</v>
      </c>
      <c r="E103" s="71" t="s">
        <v>40</v>
      </c>
      <c r="F103" s="71" t="s">
        <v>314</v>
      </c>
      <c r="G103" s="71" t="s">
        <v>121</v>
      </c>
      <c r="H103" s="71" t="s">
        <v>23</v>
      </c>
      <c r="I103" s="71" t="s">
        <v>318</v>
      </c>
      <c r="J103" s="71" t="s">
        <v>126</v>
      </c>
      <c r="K103" s="106" t="n">
        <v>800000</v>
      </c>
      <c r="L103" s="106"/>
      <c r="M103" s="106" t="n">
        <f aca="false">K103+L103</f>
        <v>800000</v>
      </c>
      <c r="N103" s="106"/>
      <c r="O103" s="106" t="n">
        <f aca="false">M103+N103</f>
        <v>800000</v>
      </c>
      <c r="P103" s="106" t="n">
        <v>1500000</v>
      </c>
      <c r="Q103" s="106" t="n">
        <f aca="false">O103+P103</f>
        <v>2300000</v>
      </c>
      <c r="R103" s="106" t="n">
        <v>1650000</v>
      </c>
      <c r="S103" s="106" t="n">
        <f aca="false">Q103+R103</f>
        <v>3950000</v>
      </c>
      <c r="T103" s="106"/>
      <c r="U103" s="106" t="n">
        <f aca="false">S103+T103</f>
        <v>3950000</v>
      </c>
      <c r="V103" s="106"/>
      <c r="W103" s="106" t="n">
        <f aca="false">U103+V103</f>
        <v>3950000</v>
      </c>
      <c r="X103" s="106"/>
      <c r="Y103" s="106" t="n">
        <f aca="false">W103+X103</f>
        <v>3950000</v>
      </c>
      <c r="Z103" s="106"/>
      <c r="AA103" s="106" t="n">
        <f aca="false">Y103+Z103</f>
        <v>3950000</v>
      </c>
      <c r="AB103" s="106"/>
      <c r="AC103" s="106" t="n">
        <f aca="false">AA103+AB103</f>
        <v>3950000</v>
      </c>
      <c r="AD103" s="106"/>
      <c r="AE103" s="106" t="n">
        <f aca="false">AC103+AD103</f>
        <v>3950000</v>
      </c>
      <c r="AF103" s="106"/>
      <c r="AG103" s="106" t="n">
        <f aca="false">AE103+AF103</f>
        <v>3950000</v>
      </c>
      <c r="AH103" s="106"/>
      <c r="AI103" s="106" t="n">
        <f aca="false">AG103+AH103</f>
        <v>3950000</v>
      </c>
      <c r="AJ103" s="106" t="n">
        <v>-100238</v>
      </c>
      <c r="AK103" s="106" t="n">
        <f aca="false">AI103+AJ103</f>
        <v>3849762</v>
      </c>
      <c r="AL103" s="106"/>
      <c r="AM103" s="106" t="n">
        <f aca="false">AK103+AL103</f>
        <v>3849762</v>
      </c>
    </row>
    <row r="104" customFormat="false" ht="52.05" hidden="false" customHeight="true" outlineLevel="0" collapsed="false">
      <c r="A104" s="107"/>
      <c r="B104" s="28" t="s">
        <v>334</v>
      </c>
      <c r="C104" s="71" t="n">
        <v>902</v>
      </c>
      <c r="D104" s="71" t="s">
        <v>23</v>
      </c>
      <c r="E104" s="71" t="s">
        <v>40</v>
      </c>
      <c r="F104" s="71" t="s">
        <v>335</v>
      </c>
      <c r="G104" s="71" t="s">
        <v>118</v>
      </c>
      <c r="H104" s="71" t="s">
        <v>24</v>
      </c>
      <c r="I104" s="71" t="s">
        <v>119</v>
      </c>
      <c r="J104" s="71"/>
      <c r="K104" s="106" t="n">
        <f aca="false">K105</f>
        <v>300000</v>
      </c>
      <c r="L104" s="106" t="n">
        <f aca="false">L105</f>
        <v>0</v>
      </c>
      <c r="M104" s="106" t="n">
        <f aca="false">K104+L104</f>
        <v>300000</v>
      </c>
      <c r="N104" s="106" t="n">
        <f aca="false">N105</f>
        <v>0</v>
      </c>
      <c r="O104" s="106" t="n">
        <f aca="false">M104+N104</f>
        <v>300000</v>
      </c>
      <c r="P104" s="106" t="n">
        <f aca="false">P105</f>
        <v>360000</v>
      </c>
      <c r="Q104" s="106" t="n">
        <f aca="false">O104+P104</f>
        <v>660000</v>
      </c>
      <c r="R104" s="106" t="n">
        <f aca="false">R105</f>
        <v>0</v>
      </c>
      <c r="S104" s="106" t="n">
        <f aca="false">Q104+R104</f>
        <v>660000</v>
      </c>
      <c r="T104" s="106" t="n">
        <f aca="false">T105</f>
        <v>0</v>
      </c>
      <c r="U104" s="106" t="n">
        <f aca="false">S104+T104</f>
        <v>660000</v>
      </c>
      <c r="V104" s="106" t="n">
        <f aca="false">V105</f>
        <v>0</v>
      </c>
      <c r="W104" s="106" t="n">
        <f aca="false">U104+V104</f>
        <v>660000</v>
      </c>
      <c r="X104" s="106" t="n">
        <f aca="false">X105</f>
        <v>0</v>
      </c>
      <c r="Y104" s="106" t="n">
        <f aca="false">W104+X104</f>
        <v>660000</v>
      </c>
      <c r="Z104" s="106" t="n">
        <f aca="false">Z105</f>
        <v>0</v>
      </c>
      <c r="AA104" s="106" t="n">
        <f aca="false">Y104+Z104</f>
        <v>660000</v>
      </c>
      <c r="AB104" s="106" t="n">
        <f aca="false">AB105</f>
        <v>207000</v>
      </c>
      <c r="AC104" s="106" t="n">
        <f aca="false">AA104+AB104</f>
        <v>867000</v>
      </c>
      <c r="AD104" s="106" t="n">
        <f aca="false">AD105</f>
        <v>0</v>
      </c>
      <c r="AE104" s="106" t="n">
        <f aca="false">AC104+AD104</f>
        <v>867000</v>
      </c>
      <c r="AF104" s="106" t="n">
        <f aca="false">AF105</f>
        <v>0</v>
      </c>
      <c r="AG104" s="106" t="n">
        <f aca="false">AE104+AF104</f>
        <v>867000</v>
      </c>
      <c r="AH104" s="106" t="n">
        <f aca="false">AH105</f>
        <v>0</v>
      </c>
      <c r="AI104" s="106" t="n">
        <f aca="false">AG104+AH104</f>
        <v>867000</v>
      </c>
      <c r="AJ104" s="106" t="n">
        <f aca="false">AJ105</f>
        <v>92000</v>
      </c>
      <c r="AK104" s="106" t="n">
        <f aca="false">AI104+AJ104</f>
        <v>959000</v>
      </c>
      <c r="AL104" s="106" t="n">
        <f aca="false">AL105</f>
        <v>0</v>
      </c>
      <c r="AM104" s="106" t="n">
        <f aca="false">AK104+AL104</f>
        <v>959000</v>
      </c>
    </row>
    <row r="105" customFormat="false" ht="62.4" hidden="false" customHeight="false" outlineLevel="0" collapsed="false">
      <c r="A105" s="107"/>
      <c r="B105" s="15" t="s">
        <v>336</v>
      </c>
      <c r="C105" s="45" t="n">
        <v>902</v>
      </c>
      <c r="D105" s="71" t="s">
        <v>23</v>
      </c>
      <c r="E105" s="71" t="s">
        <v>40</v>
      </c>
      <c r="F105" s="71" t="s">
        <v>335</v>
      </c>
      <c r="G105" s="71" t="s">
        <v>121</v>
      </c>
      <c r="H105" s="71" t="s">
        <v>24</v>
      </c>
      <c r="I105" s="71" t="s">
        <v>119</v>
      </c>
      <c r="J105" s="71"/>
      <c r="K105" s="106" t="n">
        <f aca="false">K106</f>
        <v>300000</v>
      </c>
      <c r="L105" s="106" t="n">
        <f aca="false">L106</f>
        <v>0</v>
      </c>
      <c r="M105" s="106" t="n">
        <f aca="false">K105+L105</f>
        <v>300000</v>
      </c>
      <c r="N105" s="106" t="n">
        <f aca="false">N106</f>
        <v>0</v>
      </c>
      <c r="O105" s="106" t="n">
        <f aca="false">M105+N105</f>
        <v>300000</v>
      </c>
      <c r="P105" s="106" t="n">
        <f aca="false">P106</f>
        <v>360000</v>
      </c>
      <c r="Q105" s="106" t="n">
        <f aca="false">O105+P105</f>
        <v>660000</v>
      </c>
      <c r="R105" s="106" t="n">
        <f aca="false">R106</f>
        <v>0</v>
      </c>
      <c r="S105" s="106" t="n">
        <f aca="false">Q105+R105</f>
        <v>660000</v>
      </c>
      <c r="T105" s="106" t="n">
        <f aca="false">T106</f>
        <v>0</v>
      </c>
      <c r="U105" s="106" t="n">
        <f aca="false">S105+T105</f>
        <v>660000</v>
      </c>
      <c r="V105" s="106" t="n">
        <f aca="false">V106</f>
        <v>0</v>
      </c>
      <c r="W105" s="106" t="n">
        <f aca="false">U105+V105</f>
        <v>660000</v>
      </c>
      <c r="X105" s="106" t="n">
        <f aca="false">X106</f>
        <v>0</v>
      </c>
      <c r="Y105" s="106" t="n">
        <f aca="false">W105+X105</f>
        <v>660000</v>
      </c>
      <c r="Z105" s="106" t="n">
        <f aca="false">Z106</f>
        <v>0</v>
      </c>
      <c r="AA105" s="106" t="n">
        <f aca="false">Y105+Z105</f>
        <v>660000</v>
      </c>
      <c r="AB105" s="106" t="n">
        <f aca="false">AB106</f>
        <v>207000</v>
      </c>
      <c r="AC105" s="106" t="n">
        <f aca="false">AA105+AB105</f>
        <v>867000</v>
      </c>
      <c r="AD105" s="106" t="n">
        <f aca="false">AD106</f>
        <v>0</v>
      </c>
      <c r="AE105" s="106" t="n">
        <f aca="false">AC105+AD105</f>
        <v>867000</v>
      </c>
      <c r="AF105" s="106" t="n">
        <f aca="false">AF106</f>
        <v>0</v>
      </c>
      <c r="AG105" s="106" t="n">
        <f aca="false">AE105+AF105</f>
        <v>867000</v>
      </c>
      <c r="AH105" s="106" t="n">
        <f aca="false">AH106</f>
        <v>0</v>
      </c>
      <c r="AI105" s="106" t="n">
        <f aca="false">AG105+AH105</f>
        <v>867000</v>
      </c>
      <c r="AJ105" s="106" t="n">
        <f aca="false">AJ106</f>
        <v>92000</v>
      </c>
      <c r="AK105" s="106" t="n">
        <f aca="false">AI105+AJ105</f>
        <v>959000</v>
      </c>
      <c r="AL105" s="106" t="n">
        <f aca="false">AL106</f>
        <v>0</v>
      </c>
      <c r="AM105" s="106" t="n">
        <f aca="false">AK105+AL105</f>
        <v>959000</v>
      </c>
    </row>
    <row r="106" customFormat="false" ht="52.5" hidden="false" customHeight="true" outlineLevel="0" collapsed="false">
      <c r="A106" s="107"/>
      <c r="B106" s="28" t="s">
        <v>337</v>
      </c>
      <c r="C106" s="45" t="n">
        <v>902</v>
      </c>
      <c r="D106" s="71" t="s">
        <v>23</v>
      </c>
      <c r="E106" s="71" t="s">
        <v>40</v>
      </c>
      <c r="F106" s="71" t="s">
        <v>335</v>
      </c>
      <c r="G106" s="71" t="s">
        <v>121</v>
      </c>
      <c r="H106" s="71" t="s">
        <v>23</v>
      </c>
      <c r="I106" s="71" t="s">
        <v>119</v>
      </c>
      <c r="J106" s="71"/>
      <c r="K106" s="106" t="n">
        <f aca="false">K107</f>
        <v>300000</v>
      </c>
      <c r="L106" s="106" t="n">
        <f aca="false">L107</f>
        <v>0</v>
      </c>
      <c r="M106" s="106" t="n">
        <f aca="false">K106+L106</f>
        <v>300000</v>
      </c>
      <c r="N106" s="106" t="n">
        <f aca="false">N107</f>
        <v>0</v>
      </c>
      <c r="O106" s="106" t="n">
        <f aca="false">M106+N106</f>
        <v>300000</v>
      </c>
      <c r="P106" s="106" t="n">
        <f aca="false">P107</f>
        <v>360000</v>
      </c>
      <c r="Q106" s="106" t="n">
        <f aca="false">O106+P106</f>
        <v>660000</v>
      </c>
      <c r="R106" s="106" t="n">
        <f aca="false">R107</f>
        <v>0</v>
      </c>
      <c r="S106" s="106" t="n">
        <f aca="false">Q106+R106</f>
        <v>660000</v>
      </c>
      <c r="T106" s="106" t="n">
        <f aca="false">T107</f>
        <v>0</v>
      </c>
      <c r="U106" s="106" t="n">
        <f aca="false">S106+T106</f>
        <v>660000</v>
      </c>
      <c r="V106" s="106" t="n">
        <f aca="false">V107</f>
        <v>0</v>
      </c>
      <c r="W106" s="106" t="n">
        <f aca="false">U106+V106</f>
        <v>660000</v>
      </c>
      <c r="X106" s="106" t="n">
        <f aca="false">X107</f>
        <v>0</v>
      </c>
      <c r="Y106" s="106" t="n">
        <f aca="false">W106+X106</f>
        <v>660000</v>
      </c>
      <c r="Z106" s="106" t="n">
        <f aca="false">Z107</f>
        <v>0</v>
      </c>
      <c r="AA106" s="106" t="n">
        <f aca="false">Y106+Z106</f>
        <v>660000</v>
      </c>
      <c r="AB106" s="106" t="n">
        <f aca="false">AB107</f>
        <v>207000</v>
      </c>
      <c r="AC106" s="106" t="n">
        <f aca="false">AA106+AB106</f>
        <v>867000</v>
      </c>
      <c r="AD106" s="106" t="n">
        <f aca="false">AD107</f>
        <v>0</v>
      </c>
      <c r="AE106" s="106" t="n">
        <f aca="false">AC106+AD106</f>
        <v>867000</v>
      </c>
      <c r="AF106" s="106" t="n">
        <f aca="false">AF107</f>
        <v>0</v>
      </c>
      <c r="AG106" s="106" t="n">
        <f aca="false">AE106+AF106</f>
        <v>867000</v>
      </c>
      <c r="AH106" s="106" t="n">
        <f aca="false">AH107</f>
        <v>0</v>
      </c>
      <c r="AI106" s="106" t="n">
        <f aca="false">AG106+AH106</f>
        <v>867000</v>
      </c>
      <c r="AJ106" s="106" t="n">
        <f aca="false">AJ107</f>
        <v>92000</v>
      </c>
      <c r="AK106" s="106" t="n">
        <f aca="false">AI106+AJ106</f>
        <v>959000</v>
      </c>
      <c r="AL106" s="106" t="n">
        <f aca="false">AL107</f>
        <v>0</v>
      </c>
      <c r="AM106" s="106" t="n">
        <f aca="false">AK106+AL106</f>
        <v>959000</v>
      </c>
    </row>
    <row r="107" customFormat="false" ht="26.1" hidden="false" customHeight="true" outlineLevel="0" collapsed="false">
      <c r="A107" s="107"/>
      <c r="B107" s="28" t="s">
        <v>338</v>
      </c>
      <c r="C107" s="45" t="n">
        <v>902</v>
      </c>
      <c r="D107" s="71" t="s">
        <v>23</v>
      </c>
      <c r="E107" s="71" t="s">
        <v>40</v>
      </c>
      <c r="F107" s="71" t="s">
        <v>335</v>
      </c>
      <c r="G107" s="71" t="s">
        <v>121</v>
      </c>
      <c r="H107" s="71" t="s">
        <v>23</v>
      </c>
      <c r="I107" s="71" t="s">
        <v>339</v>
      </c>
      <c r="J107" s="71"/>
      <c r="K107" s="106" t="n">
        <f aca="false">K108</f>
        <v>300000</v>
      </c>
      <c r="L107" s="106" t="n">
        <f aca="false">L108</f>
        <v>0</v>
      </c>
      <c r="M107" s="106" t="n">
        <f aca="false">K107+L107</f>
        <v>300000</v>
      </c>
      <c r="N107" s="106" t="n">
        <f aca="false">N108</f>
        <v>0</v>
      </c>
      <c r="O107" s="106" t="n">
        <f aca="false">M107+N107</f>
        <v>300000</v>
      </c>
      <c r="P107" s="106" t="n">
        <f aca="false">P108</f>
        <v>360000</v>
      </c>
      <c r="Q107" s="106" t="n">
        <f aca="false">O107+P107</f>
        <v>660000</v>
      </c>
      <c r="R107" s="106" t="n">
        <f aca="false">R108</f>
        <v>0</v>
      </c>
      <c r="S107" s="106" t="n">
        <f aca="false">Q107+R107</f>
        <v>660000</v>
      </c>
      <c r="T107" s="106" t="n">
        <f aca="false">T108</f>
        <v>0</v>
      </c>
      <c r="U107" s="106" t="n">
        <f aca="false">S107+T107</f>
        <v>660000</v>
      </c>
      <c r="V107" s="106" t="n">
        <f aca="false">V108</f>
        <v>0</v>
      </c>
      <c r="W107" s="106" t="n">
        <f aca="false">U107+V107</f>
        <v>660000</v>
      </c>
      <c r="X107" s="106" t="n">
        <f aca="false">X108</f>
        <v>0</v>
      </c>
      <c r="Y107" s="106" t="n">
        <f aca="false">W107+X107</f>
        <v>660000</v>
      </c>
      <c r="Z107" s="106" t="n">
        <f aca="false">Z108</f>
        <v>0</v>
      </c>
      <c r="AA107" s="106" t="n">
        <f aca="false">Y107+Z107</f>
        <v>660000</v>
      </c>
      <c r="AB107" s="106" t="n">
        <f aca="false">AB108</f>
        <v>207000</v>
      </c>
      <c r="AC107" s="106" t="n">
        <f aca="false">AA107+AB107</f>
        <v>867000</v>
      </c>
      <c r="AD107" s="106" t="n">
        <f aca="false">AD108</f>
        <v>0</v>
      </c>
      <c r="AE107" s="106" t="n">
        <f aca="false">AC107+AD107</f>
        <v>867000</v>
      </c>
      <c r="AF107" s="106" t="n">
        <f aca="false">AF108</f>
        <v>0</v>
      </c>
      <c r="AG107" s="106" t="n">
        <f aca="false">AE107+AF107</f>
        <v>867000</v>
      </c>
      <c r="AH107" s="106" t="n">
        <f aca="false">AH108</f>
        <v>0</v>
      </c>
      <c r="AI107" s="106" t="n">
        <f aca="false">AG107+AH107</f>
        <v>867000</v>
      </c>
      <c r="AJ107" s="106" t="n">
        <f aca="false">AJ108</f>
        <v>92000</v>
      </c>
      <c r="AK107" s="106" t="n">
        <f aca="false">AI107+AJ107</f>
        <v>959000</v>
      </c>
      <c r="AL107" s="106" t="n">
        <f aca="false">AL108</f>
        <v>0</v>
      </c>
      <c r="AM107" s="106" t="n">
        <f aca="false">AK107+AL107</f>
        <v>959000</v>
      </c>
    </row>
    <row r="108" customFormat="false" ht="33.6" hidden="false" customHeight="true" outlineLevel="0" collapsed="false">
      <c r="A108" s="107"/>
      <c r="B108" s="28" t="s">
        <v>180</v>
      </c>
      <c r="C108" s="45" t="n">
        <v>902</v>
      </c>
      <c r="D108" s="71" t="s">
        <v>23</v>
      </c>
      <c r="E108" s="71" t="s">
        <v>40</v>
      </c>
      <c r="F108" s="71" t="s">
        <v>335</v>
      </c>
      <c r="G108" s="71" t="s">
        <v>121</v>
      </c>
      <c r="H108" s="71" t="s">
        <v>23</v>
      </c>
      <c r="I108" s="71" t="s">
        <v>339</v>
      </c>
      <c r="J108" s="71" t="s">
        <v>181</v>
      </c>
      <c r="K108" s="106" t="n">
        <v>300000</v>
      </c>
      <c r="L108" s="106"/>
      <c r="M108" s="106" t="n">
        <f aca="false">K108+L108</f>
        <v>300000</v>
      </c>
      <c r="N108" s="106"/>
      <c r="O108" s="106" t="n">
        <f aca="false">M108+N108</f>
        <v>300000</v>
      </c>
      <c r="P108" s="106" t="n">
        <v>360000</v>
      </c>
      <c r="Q108" s="106" t="n">
        <f aca="false">O108+P108</f>
        <v>660000</v>
      </c>
      <c r="R108" s="106"/>
      <c r="S108" s="106" t="n">
        <f aca="false">Q108+R108</f>
        <v>660000</v>
      </c>
      <c r="T108" s="106"/>
      <c r="U108" s="106" t="n">
        <f aca="false">S108+T108</f>
        <v>660000</v>
      </c>
      <c r="V108" s="106"/>
      <c r="W108" s="106" t="n">
        <f aca="false">U108+V108</f>
        <v>660000</v>
      </c>
      <c r="X108" s="106"/>
      <c r="Y108" s="106" t="n">
        <f aca="false">W108+X108</f>
        <v>660000</v>
      </c>
      <c r="Z108" s="106"/>
      <c r="AA108" s="106" t="n">
        <f aca="false">Y108+Z108</f>
        <v>660000</v>
      </c>
      <c r="AB108" s="106" t="n">
        <v>207000</v>
      </c>
      <c r="AC108" s="106" t="n">
        <f aca="false">AA108+AB108</f>
        <v>867000</v>
      </c>
      <c r="AD108" s="106"/>
      <c r="AE108" s="106" t="n">
        <f aca="false">AC108+AD108</f>
        <v>867000</v>
      </c>
      <c r="AF108" s="106"/>
      <c r="AG108" s="106" t="n">
        <f aca="false">AE108+AF108</f>
        <v>867000</v>
      </c>
      <c r="AH108" s="106"/>
      <c r="AI108" s="106" t="n">
        <f aca="false">AG108+AH108</f>
        <v>867000</v>
      </c>
      <c r="AJ108" s="106" t="n">
        <v>92000</v>
      </c>
      <c r="AK108" s="106" t="n">
        <f aca="false">AI108+AJ108</f>
        <v>959000</v>
      </c>
      <c r="AL108" s="106"/>
      <c r="AM108" s="106" t="n">
        <f aca="false">AK108+AL108</f>
        <v>959000</v>
      </c>
    </row>
    <row r="109" customFormat="false" ht="62.4" hidden="false" customHeight="false" outlineLevel="0" collapsed="false">
      <c r="A109" s="107"/>
      <c r="B109" s="28" t="s">
        <v>348</v>
      </c>
      <c r="C109" s="45" t="n">
        <v>902</v>
      </c>
      <c r="D109" s="71" t="s">
        <v>23</v>
      </c>
      <c r="E109" s="71" t="s">
        <v>40</v>
      </c>
      <c r="F109" s="71" t="s">
        <v>349</v>
      </c>
      <c r="G109" s="71" t="s">
        <v>118</v>
      </c>
      <c r="H109" s="71" t="s">
        <v>24</v>
      </c>
      <c r="I109" s="71" t="s">
        <v>119</v>
      </c>
      <c r="J109" s="71"/>
      <c r="K109" s="106" t="n">
        <f aca="false">K113</f>
        <v>476700</v>
      </c>
      <c r="L109" s="106" t="n">
        <f aca="false">L113</f>
        <v>0</v>
      </c>
      <c r="M109" s="106" t="n">
        <f aca="false">K109+L109</f>
        <v>476700</v>
      </c>
      <c r="N109" s="106" t="n">
        <f aca="false">N113</f>
        <v>0</v>
      </c>
      <c r="O109" s="106" t="n">
        <f aca="false">M109+N109</f>
        <v>476700</v>
      </c>
      <c r="P109" s="106" t="n">
        <f aca="false">P113</f>
        <v>0</v>
      </c>
      <c r="Q109" s="106" t="n">
        <f aca="false">O109+P109</f>
        <v>476700</v>
      </c>
      <c r="R109" s="106" t="n">
        <f aca="false">R113</f>
        <v>0</v>
      </c>
      <c r="S109" s="106" t="n">
        <f aca="false">Q109+R109</f>
        <v>476700</v>
      </c>
      <c r="T109" s="106" t="n">
        <f aca="false">T113+T110</f>
        <v>539299</v>
      </c>
      <c r="U109" s="106" t="n">
        <f aca="false">S109+T109</f>
        <v>1015999</v>
      </c>
      <c r="V109" s="106" t="n">
        <f aca="false">V113+V110</f>
        <v>0</v>
      </c>
      <c r="W109" s="106" t="n">
        <f aca="false">U109+V109</f>
        <v>1015999</v>
      </c>
      <c r="X109" s="106" t="n">
        <f aca="false">X113+X110</f>
        <v>0</v>
      </c>
      <c r="Y109" s="106" t="n">
        <f aca="false">W109+X109</f>
        <v>1015999</v>
      </c>
      <c r="Z109" s="106" t="n">
        <f aca="false">Z113+Z110</f>
        <v>95800.8</v>
      </c>
      <c r="AA109" s="106" t="n">
        <f aca="false">Y109+Z109</f>
        <v>1111799.8</v>
      </c>
      <c r="AB109" s="106" t="n">
        <f aca="false">AB113+AB110</f>
        <v>0</v>
      </c>
      <c r="AC109" s="106" t="n">
        <f aca="false">AA109+AB109</f>
        <v>1111799.8</v>
      </c>
      <c r="AD109" s="106" t="n">
        <f aca="false">AD113+AD110</f>
        <v>0</v>
      </c>
      <c r="AE109" s="106" t="n">
        <f aca="false">AC109+AD109</f>
        <v>1111799.8</v>
      </c>
      <c r="AF109" s="106" t="n">
        <f aca="false">AF113+AF110</f>
        <v>0</v>
      </c>
      <c r="AG109" s="106" t="n">
        <f aca="false">AE109+AF109</f>
        <v>1111799.8</v>
      </c>
      <c r="AH109" s="106" t="n">
        <f aca="false">AH113+AH110</f>
        <v>0</v>
      </c>
      <c r="AI109" s="106" t="n">
        <f aca="false">AG109+AH109</f>
        <v>1111799.8</v>
      </c>
      <c r="AJ109" s="106" t="n">
        <f aca="false">AJ113+AJ110</f>
        <v>0</v>
      </c>
      <c r="AK109" s="106" t="n">
        <f aca="false">AI109+AJ109</f>
        <v>1111799.8</v>
      </c>
      <c r="AL109" s="106" t="n">
        <f aca="false">AL113+AL110</f>
        <v>19908.05</v>
      </c>
      <c r="AM109" s="106" t="n">
        <f aca="false">AK109+AL109</f>
        <v>1131707.85</v>
      </c>
    </row>
    <row r="110" customFormat="false" ht="62.4" hidden="false" customHeight="false" outlineLevel="0" collapsed="false">
      <c r="A110" s="107"/>
      <c r="B110" s="28" t="s">
        <v>351</v>
      </c>
      <c r="C110" s="45" t="n">
        <v>902</v>
      </c>
      <c r="D110" s="71" t="s">
        <v>23</v>
      </c>
      <c r="E110" s="71" t="s">
        <v>40</v>
      </c>
      <c r="F110" s="71" t="s">
        <v>349</v>
      </c>
      <c r="G110" s="71" t="s">
        <v>121</v>
      </c>
      <c r="H110" s="71" t="s">
        <v>23</v>
      </c>
      <c r="I110" s="71" t="s">
        <v>119</v>
      </c>
      <c r="J110" s="71"/>
      <c r="K110" s="106"/>
      <c r="L110" s="106"/>
      <c r="M110" s="106"/>
      <c r="N110" s="106"/>
      <c r="O110" s="106"/>
      <c r="P110" s="106"/>
      <c r="Q110" s="106"/>
      <c r="R110" s="106"/>
      <c r="S110" s="106"/>
      <c r="T110" s="106" t="n">
        <f aca="false">T111</f>
        <v>539299</v>
      </c>
      <c r="U110" s="106" t="n">
        <f aca="false">S110+T110</f>
        <v>539299</v>
      </c>
      <c r="V110" s="106" t="n">
        <f aca="false">V111</f>
        <v>0</v>
      </c>
      <c r="W110" s="106" t="n">
        <f aca="false">U110+V110</f>
        <v>539299</v>
      </c>
      <c r="X110" s="106" t="n">
        <f aca="false">X111</f>
        <v>0</v>
      </c>
      <c r="Y110" s="106" t="n">
        <f aca="false">W110+X110</f>
        <v>539299</v>
      </c>
      <c r="Z110" s="106" t="n">
        <f aca="false">Z111</f>
        <v>0</v>
      </c>
      <c r="AA110" s="106" t="n">
        <f aca="false">Y110+Z110</f>
        <v>539299</v>
      </c>
      <c r="AB110" s="106" t="n">
        <f aca="false">AB111</f>
        <v>0</v>
      </c>
      <c r="AC110" s="106" t="n">
        <f aca="false">AA110+AB110</f>
        <v>539299</v>
      </c>
      <c r="AD110" s="106" t="n">
        <f aca="false">AD111</f>
        <v>0</v>
      </c>
      <c r="AE110" s="106" t="n">
        <f aca="false">AC110+AD110</f>
        <v>539299</v>
      </c>
      <c r="AF110" s="106" t="n">
        <f aca="false">AF111</f>
        <v>0</v>
      </c>
      <c r="AG110" s="106" t="n">
        <f aca="false">AE110+AF110</f>
        <v>539299</v>
      </c>
      <c r="AH110" s="106" t="n">
        <f aca="false">AH111</f>
        <v>0</v>
      </c>
      <c r="AI110" s="106" t="n">
        <f aca="false">AG110+AH110</f>
        <v>539299</v>
      </c>
      <c r="AJ110" s="106" t="n">
        <f aca="false">AJ111</f>
        <v>0</v>
      </c>
      <c r="AK110" s="106" t="n">
        <f aca="false">AI110+AJ110</f>
        <v>539299</v>
      </c>
      <c r="AL110" s="106" t="n">
        <f aca="false">AL111</f>
        <v>0</v>
      </c>
      <c r="AM110" s="106" t="n">
        <f aca="false">AK110+AL110</f>
        <v>539299</v>
      </c>
    </row>
    <row r="111" customFormat="false" ht="37.05" hidden="false" customHeight="true" outlineLevel="0" collapsed="false">
      <c r="A111" s="107"/>
      <c r="B111" s="1" t="s">
        <v>352</v>
      </c>
      <c r="C111" s="45" t="n">
        <v>902</v>
      </c>
      <c r="D111" s="71" t="s">
        <v>23</v>
      </c>
      <c r="E111" s="71" t="s">
        <v>40</v>
      </c>
      <c r="F111" s="71" t="s">
        <v>349</v>
      </c>
      <c r="G111" s="71" t="s">
        <v>121</v>
      </c>
      <c r="H111" s="71" t="s">
        <v>23</v>
      </c>
      <c r="I111" s="71" t="s">
        <v>353</v>
      </c>
      <c r="J111" s="71"/>
      <c r="K111" s="106"/>
      <c r="L111" s="106"/>
      <c r="M111" s="106"/>
      <c r="N111" s="106"/>
      <c r="O111" s="106"/>
      <c r="P111" s="106"/>
      <c r="Q111" s="106"/>
      <c r="R111" s="106"/>
      <c r="S111" s="106"/>
      <c r="T111" s="106" t="n">
        <f aca="false">T112</f>
        <v>539299</v>
      </c>
      <c r="U111" s="106" t="n">
        <f aca="false">S111+T111</f>
        <v>539299</v>
      </c>
      <c r="V111" s="106" t="n">
        <f aca="false">V112</f>
        <v>0</v>
      </c>
      <c r="W111" s="106" t="n">
        <f aca="false">U111+V111</f>
        <v>539299</v>
      </c>
      <c r="X111" s="106" t="n">
        <f aca="false">X112</f>
        <v>0</v>
      </c>
      <c r="Y111" s="106" t="n">
        <f aca="false">W111+X111</f>
        <v>539299</v>
      </c>
      <c r="Z111" s="106" t="n">
        <f aca="false">Z112</f>
        <v>0</v>
      </c>
      <c r="AA111" s="106" t="n">
        <f aca="false">Y111+Z111</f>
        <v>539299</v>
      </c>
      <c r="AB111" s="106" t="n">
        <f aca="false">AB112</f>
        <v>0</v>
      </c>
      <c r="AC111" s="106" t="n">
        <f aca="false">AA111+AB111</f>
        <v>539299</v>
      </c>
      <c r="AD111" s="106" t="n">
        <f aca="false">AD112</f>
        <v>0</v>
      </c>
      <c r="AE111" s="106" t="n">
        <f aca="false">AC111+AD111</f>
        <v>539299</v>
      </c>
      <c r="AF111" s="106" t="n">
        <f aca="false">AF112</f>
        <v>0</v>
      </c>
      <c r="AG111" s="106" t="n">
        <f aca="false">AE111+AF111</f>
        <v>539299</v>
      </c>
      <c r="AH111" s="106" t="n">
        <f aca="false">AH112</f>
        <v>0</v>
      </c>
      <c r="AI111" s="106" t="n">
        <f aca="false">AG111+AH111</f>
        <v>539299</v>
      </c>
      <c r="AJ111" s="106" t="n">
        <f aca="false">AJ112</f>
        <v>0</v>
      </c>
      <c r="AK111" s="106" t="n">
        <f aca="false">AI111+AJ111</f>
        <v>539299</v>
      </c>
      <c r="AL111" s="106" t="n">
        <f aca="false">AL112</f>
        <v>0</v>
      </c>
      <c r="AM111" s="106" t="n">
        <f aca="false">AK111+AL111</f>
        <v>539299</v>
      </c>
    </row>
    <row r="112" customFormat="false" ht="34.5" hidden="false" customHeight="true" outlineLevel="0" collapsed="false">
      <c r="A112" s="107"/>
      <c r="B112" s="28" t="s">
        <v>180</v>
      </c>
      <c r="C112" s="45" t="n">
        <v>902</v>
      </c>
      <c r="D112" s="71" t="s">
        <v>23</v>
      </c>
      <c r="E112" s="71" t="s">
        <v>40</v>
      </c>
      <c r="F112" s="71" t="s">
        <v>349</v>
      </c>
      <c r="G112" s="71" t="s">
        <v>121</v>
      </c>
      <c r="H112" s="71" t="s">
        <v>23</v>
      </c>
      <c r="I112" s="71" t="s">
        <v>353</v>
      </c>
      <c r="J112" s="71" t="s">
        <v>181</v>
      </c>
      <c r="K112" s="106"/>
      <c r="L112" s="106"/>
      <c r="M112" s="106"/>
      <c r="N112" s="106"/>
      <c r="O112" s="106"/>
      <c r="P112" s="106"/>
      <c r="Q112" s="106"/>
      <c r="R112" s="106"/>
      <c r="S112" s="106"/>
      <c r="T112" s="106" t="n">
        <v>539299</v>
      </c>
      <c r="U112" s="106" t="n">
        <f aca="false">S112+T112</f>
        <v>539299</v>
      </c>
      <c r="V112" s="106"/>
      <c r="W112" s="106" t="n">
        <f aca="false">U112+V112</f>
        <v>539299</v>
      </c>
      <c r="X112" s="106"/>
      <c r="Y112" s="106" t="n">
        <f aca="false">W112+X112</f>
        <v>539299</v>
      </c>
      <c r="Z112" s="106"/>
      <c r="AA112" s="106" t="n">
        <f aca="false">Y112+Z112</f>
        <v>539299</v>
      </c>
      <c r="AB112" s="106"/>
      <c r="AC112" s="106" t="n">
        <f aca="false">AA112+AB112</f>
        <v>539299</v>
      </c>
      <c r="AD112" s="106"/>
      <c r="AE112" s="106" t="n">
        <f aca="false">AC112+AD112</f>
        <v>539299</v>
      </c>
      <c r="AF112" s="106"/>
      <c r="AG112" s="106" t="n">
        <f aca="false">AE112+AF112</f>
        <v>539299</v>
      </c>
      <c r="AH112" s="106"/>
      <c r="AI112" s="106" t="n">
        <f aca="false">AG112+AH112</f>
        <v>539299</v>
      </c>
      <c r="AJ112" s="106"/>
      <c r="AK112" s="106" t="n">
        <f aca="false">AI112+AJ112</f>
        <v>539299</v>
      </c>
      <c r="AL112" s="106"/>
      <c r="AM112" s="106" t="n">
        <f aca="false">AK112+AL112</f>
        <v>539299</v>
      </c>
    </row>
    <row r="113" customFormat="false" ht="40.5" hidden="false" customHeight="true" outlineLevel="0" collapsed="false">
      <c r="A113" s="107"/>
      <c r="B113" s="28" t="s">
        <v>367</v>
      </c>
      <c r="C113" s="45" t="n">
        <v>902</v>
      </c>
      <c r="D113" s="71" t="s">
        <v>23</v>
      </c>
      <c r="E113" s="71" t="s">
        <v>40</v>
      </c>
      <c r="F113" s="71" t="s">
        <v>349</v>
      </c>
      <c r="G113" s="71" t="s">
        <v>279</v>
      </c>
      <c r="H113" s="71" t="s">
        <v>24</v>
      </c>
      <c r="I113" s="71" t="s">
        <v>119</v>
      </c>
      <c r="J113" s="71"/>
      <c r="K113" s="106" t="n">
        <f aca="false">K114</f>
        <v>476700</v>
      </c>
      <c r="L113" s="106" t="n">
        <f aca="false">L114</f>
        <v>0</v>
      </c>
      <c r="M113" s="106" t="n">
        <f aca="false">K113+L113</f>
        <v>476700</v>
      </c>
      <c r="N113" s="106" t="n">
        <f aca="false">N114</f>
        <v>0</v>
      </c>
      <c r="O113" s="106" t="n">
        <f aca="false">M113+N113</f>
        <v>476700</v>
      </c>
      <c r="P113" s="106" t="n">
        <f aca="false">P114</f>
        <v>0</v>
      </c>
      <c r="Q113" s="106" t="n">
        <f aca="false">O113+P113</f>
        <v>476700</v>
      </c>
      <c r="R113" s="106" t="n">
        <f aca="false">R114</f>
        <v>0</v>
      </c>
      <c r="S113" s="106" t="n">
        <f aca="false">Q113+R113</f>
        <v>476700</v>
      </c>
      <c r="T113" s="106" t="n">
        <f aca="false">T114</f>
        <v>0</v>
      </c>
      <c r="U113" s="106" t="n">
        <f aca="false">S113+T113</f>
        <v>476700</v>
      </c>
      <c r="V113" s="106" t="n">
        <f aca="false">V114</f>
        <v>0</v>
      </c>
      <c r="W113" s="106" t="n">
        <f aca="false">U113+V113</f>
        <v>476700</v>
      </c>
      <c r="X113" s="106" t="n">
        <f aca="false">X114</f>
        <v>0</v>
      </c>
      <c r="Y113" s="106" t="n">
        <f aca="false">W113+X113</f>
        <v>476700</v>
      </c>
      <c r="Z113" s="106" t="n">
        <f aca="false">Z114</f>
        <v>95800.8</v>
      </c>
      <c r="AA113" s="106" t="n">
        <f aca="false">Y113+Z113</f>
        <v>572500.8</v>
      </c>
      <c r="AB113" s="106" t="n">
        <f aca="false">AB114</f>
        <v>0</v>
      </c>
      <c r="AC113" s="106" t="n">
        <f aca="false">AA113+AB113</f>
        <v>572500.8</v>
      </c>
      <c r="AD113" s="106" t="n">
        <f aca="false">AD114</f>
        <v>0</v>
      </c>
      <c r="AE113" s="106" t="n">
        <f aca="false">AC113+AD113</f>
        <v>572500.8</v>
      </c>
      <c r="AF113" s="106" t="n">
        <f aca="false">AF114</f>
        <v>0</v>
      </c>
      <c r="AG113" s="106" t="n">
        <f aca="false">AE113+AF113</f>
        <v>572500.8</v>
      </c>
      <c r="AH113" s="106" t="n">
        <f aca="false">AH114</f>
        <v>0</v>
      </c>
      <c r="AI113" s="106" t="n">
        <f aca="false">AG113+AH113</f>
        <v>572500.8</v>
      </c>
      <c r="AJ113" s="106" t="n">
        <f aca="false">AJ114</f>
        <v>0</v>
      </c>
      <c r="AK113" s="106" t="n">
        <f aca="false">AI113+AJ113</f>
        <v>572500.8</v>
      </c>
      <c r="AL113" s="106" t="n">
        <f aca="false">AL114</f>
        <v>19908.05</v>
      </c>
      <c r="AM113" s="106" t="n">
        <f aca="false">AK113+AL113</f>
        <v>592408.85</v>
      </c>
    </row>
    <row r="114" customFormat="false" ht="31.2" hidden="false" customHeight="false" outlineLevel="0" collapsed="false">
      <c r="A114" s="107"/>
      <c r="B114" s="28" t="s">
        <v>368</v>
      </c>
      <c r="C114" s="45" t="n">
        <v>902</v>
      </c>
      <c r="D114" s="71" t="s">
        <v>23</v>
      </c>
      <c r="E114" s="71" t="s">
        <v>40</v>
      </c>
      <c r="F114" s="71" t="s">
        <v>349</v>
      </c>
      <c r="G114" s="71" t="s">
        <v>279</v>
      </c>
      <c r="H114" s="71" t="s">
        <v>23</v>
      </c>
      <c r="I114" s="71" t="s">
        <v>119</v>
      </c>
      <c r="J114" s="71"/>
      <c r="K114" s="106" t="n">
        <f aca="false">K115</f>
        <v>476700</v>
      </c>
      <c r="L114" s="106" t="n">
        <f aca="false">L115</f>
        <v>0</v>
      </c>
      <c r="M114" s="106" t="n">
        <f aca="false">K114+L114</f>
        <v>476700</v>
      </c>
      <c r="N114" s="106" t="n">
        <f aca="false">N115</f>
        <v>0</v>
      </c>
      <c r="O114" s="106" t="n">
        <f aca="false">M114+N114</f>
        <v>476700</v>
      </c>
      <c r="P114" s="106" t="n">
        <f aca="false">P115</f>
        <v>0</v>
      </c>
      <c r="Q114" s="106" t="n">
        <f aca="false">O114+P114</f>
        <v>476700</v>
      </c>
      <c r="R114" s="106" t="n">
        <f aca="false">R115</f>
        <v>0</v>
      </c>
      <c r="S114" s="106" t="n">
        <f aca="false">Q114+R114</f>
        <v>476700</v>
      </c>
      <c r="T114" s="106" t="n">
        <f aca="false">T115</f>
        <v>0</v>
      </c>
      <c r="U114" s="106" t="n">
        <f aca="false">S114+T114</f>
        <v>476700</v>
      </c>
      <c r="V114" s="106" t="n">
        <f aca="false">V115</f>
        <v>0</v>
      </c>
      <c r="W114" s="106" t="n">
        <f aca="false">U114+V114</f>
        <v>476700</v>
      </c>
      <c r="X114" s="106" t="n">
        <f aca="false">X115</f>
        <v>0</v>
      </c>
      <c r="Y114" s="106" t="n">
        <f aca="false">W114+X114</f>
        <v>476700</v>
      </c>
      <c r="Z114" s="106" t="n">
        <f aca="false">Z115</f>
        <v>95800.8</v>
      </c>
      <c r="AA114" s="106" t="n">
        <f aca="false">Y114+Z114</f>
        <v>572500.8</v>
      </c>
      <c r="AB114" s="106" t="n">
        <f aca="false">AB115</f>
        <v>0</v>
      </c>
      <c r="AC114" s="106" t="n">
        <f aca="false">AA114+AB114</f>
        <v>572500.8</v>
      </c>
      <c r="AD114" s="106" t="n">
        <f aca="false">AD115</f>
        <v>0</v>
      </c>
      <c r="AE114" s="106" t="n">
        <f aca="false">AC114+AD114</f>
        <v>572500.8</v>
      </c>
      <c r="AF114" s="106" t="n">
        <f aca="false">AF115</f>
        <v>0</v>
      </c>
      <c r="AG114" s="106" t="n">
        <f aca="false">AE114+AF114</f>
        <v>572500.8</v>
      </c>
      <c r="AH114" s="106" t="n">
        <f aca="false">AH115</f>
        <v>0</v>
      </c>
      <c r="AI114" s="106" t="n">
        <f aca="false">AG114+AH114</f>
        <v>572500.8</v>
      </c>
      <c r="AJ114" s="106" t="n">
        <f aca="false">AJ115</f>
        <v>0</v>
      </c>
      <c r="AK114" s="106" t="n">
        <f aca="false">AI114+AJ114</f>
        <v>572500.8</v>
      </c>
      <c r="AL114" s="106" t="n">
        <f aca="false">AL115</f>
        <v>19908.05</v>
      </c>
      <c r="AM114" s="106" t="n">
        <f aca="false">AK114+AL114</f>
        <v>592408.85</v>
      </c>
    </row>
    <row r="115" customFormat="false" ht="46.8" hidden="false" customHeight="false" outlineLevel="0" collapsed="false">
      <c r="A115" s="107"/>
      <c r="B115" s="28" t="s">
        <v>369</v>
      </c>
      <c r="C115" s="45" t="n">
        <v>902</v>
      </c>
      <c r="D115" s="71" t="s">
        <v>23</v>
      </c>
      <c r="E115" s="71" t="s">
        <v>40</v>
      </c>
      <c r="F115" s="71" t="s">
        <v>349</v>
      </c>
      <c r="G115" s="71" t="s">
        <v>279</v>
      </c>
      <c r="H115" s="71" t="s">
        <v>23</v>
      </c>
      <c r="I115" s="71" t="s">
        <v>370</v>
      </c>
      <c r="J115" s="71"/>
      <c r="K115" s="106" t="n">
        <f aca="false">K116</f>
        <v>476700</v>
      </c>
      <c r="L115" s="106" t="n">
        <f aca="false">L116</f>
        <v>0</v>
      </c>
      <c r="M115" s="106" t="n">
        <f aca="false">K115+L115</f>
        <v>476700</v>
      </c>
      <c r="N115" s="106" t="n">
        <f aca="false">N116</f>
        <v>0</v>
      </c>
      <c r="O115" s="106" t="n">
        <f aca="false">M115+N115</f>
        <v>476700</v>
      </c>
      <c r="P115" s="106" t="n">
        <f aca="false">P116</f>
        <v>0</v>
      </c>
      <c r="Q115" s="106" t="n">
        <f aca="false">O115+P115</f>
        <v>476700</v>
      </c>
      <c r="R115" s="106" t="n">
        <f aca="false">R116</f>
        <v>0</v>
      </c>
      <c r="S115" s="106" t="n">
        <f aca="false">Q115+R115</f>
        <v>476700</v>
      </c>
      <c r="T115" s="106" t="n">
        <f aca="false">T116</f>
        <v>0</v>
      </c>
      <c r="U115" s="106" t="n">
        <f aca="false">S115+T115</f>
        <v>476700</v>
      </c>
      <c r="V115" s="106" t="n">
        <f aca="false">V116</f>
        <v>0</v>
      </c>
      <c r="W115" s="106" t="n">
        <f aca="false">U115+V115</f>
        <v>476700</v>
      </c>
      <c r="X115" s="106" t="n">
        <f aca="false">X116</f>
        <v>0</v>
      </c>
      <c r="Y115" s="106" t="n">
        <f aca="false">W115+X115</f>
        <v>476700</v>
      </c>
      <c r="Z115" s="106" t="n">
        <f aca="false">Z116</f>
        <v>95800.8</v>
      </c>
      <c r="AA115" s="106" t="n">
        <f aca="false">Y115+Z115</f>
        <v>572500.8</v>
      </c>
      <c r="AB115" s="106" t="n">
        <f aca="false">AB116</f>
        <v>0</v>
      </c>
      <c r="AC115" s="106" t="n">
        <f aca="false">AA115+AB115</f>
        <v>572500.8</v>
      </c>
      <c r="AD115" s="106" t="n">
        <f aca="false">AD116</f>
        <v>0</v>
      </c>
      <c r="AE115" s="106" t="n">
        <f aca="false">AC115+AD115</f>
        <v>572500.8</v>
      </c>
      <c r="AF115" s="106" t="n">
        <f aca="false">AF116</f>
        <v>0</v>
      </c>
      <c r="AG115" s="106" t="n">
        <f aca="false">AE115+AF115</f>
        <v>572500.8</v>
      </c>
      <c r="AH115" s="106" t="n">
        <f aca="false">AH116</f>
        <v>0</v>
      </c>
      <c r="AI115" s="106" t="n">
        <f aca="false">AG115+AH115</f>
        <v>572500.8</v>
      </c>
      <c r="AJ115" s="106" t="n">
        <f aca="false">AJ116</f>
        <v>0</v>
      </c>
      <c r="AK115" s="106" t="n">
        <f aca="false">AI115+AJ115</f>
        <v>572500.8</v>
      </c>
      <c r="AL115" s="106" t="n">
        <f aca="false">AL116</f>
        <v>19908.05</v>
      </c>
      <c r="AM115" s="106" t="n">
        <f aca="false">AK115+AL115</f>
        <v>592408.85</v>
      </c>
    </row>
    <row r="116" customFormat="false" ht="31.2" hidden="false" customHeight="false" outlineLevel="0" collapsed="false">
      <c r="A116" s="107"/>
      <c r="B116" s="28" t="s">
        <v>180</v>
      </c>
      <c r="C116" s="45" t="n">
        <v>902</v>
      </c>
      <c r="D116" s="71" t="s">
        <v>23</v>
      </c>
      <c r="E116" s="71" t="s">
        <v>40</v>
      </c>
      <c r="F116" s="71" t="s">
        <v>349</v>
      </c>
      <c r="G116" s="71" t="s">
        <v>279</v>
      </c>
      <c r="H116" s="71" t="s">
        <v>23</v>
      </c>
      <c r="I116" s="71" t="s">
        <v>370</v>
      </c>
      <c r="J116" s="71" t="s">
        <v>181</v>
      </c>
      <c r="K116" s="106" t="n">
        <v>476700</v>
      </c>
      <c r="L116" s="106"/>
      <c r="M116" s="106" t="n">
        <f aca="false">K116+L116</f>
        <v>476700</v>
      </c>
      <c r="N116" s="106"/>
      <c r="O116" s="106" t="n">
        <f aca="false">M116+N116</f>
        <v>476700</v>
      </c>
      <c r="P116" s="106"/>
      <c r="Q116" s="106" t="n">
        <f aca="false">O116+P116</f>
        <v>476700</v>
      </c>
      <c r="R116" s="106"/>
      <c r="S116" s="106" t="n">
        <f aca="false">Q116+R116</f>
        <v>476700</v>
      </c>
      <c r="T116" s="106"/>
      <c r="U116" s="106" t="n">
        <f aca="false">S116+T116</f>
        <v>476700</v>
      </c>
      <c r="V116" s="106"/>
      <c r="W116" s="106" t="n">
        <f aca="false">U116+V116</f>
        <v>476700</v>
      </c>
      <c r="X116" s="106"/>
      <c r="Y116" s="106" t="n">
        <f aca="false">W116+X116</f>
        <v>476700</v>
      </c>
      <c r="Z116" s="112" t="n">
        <v>95800.8</v>
      </c>
      <c r="AA116" s="106" t="n">
        <f aca="false">Y116+Z116</f>
        <v>572500.8</v>
      </c>
      <c r="AB116" s="112"/>
      <c r="AC116" s="106" t="n">
        <f aca="false">AA116+AB116</f>
        <v>572500.8</v>
      </c>
      <c r="AD116" s="112"/>
      <c r="AE116" s="106" t="n">
        <f aca="false">AC116+AD116</f>
        <v>572500.8</v>
      </c>
      <c r="AF116" s="112"/>
      <c r="AG116" s="106" t="n">
        <f aca="false">AE116+AF116</f>
        <v>572500.8</v>
      </c>
      <c r="AH116" s="112"/>
      <c r="AI116" s="106" t="n">
        <f aca="false">AG116+AH116</f>
        <v>572500.8</v>
      </c>
      <c r="AJ116" s="112"/>
      <c r="AK116" s="106" t="n">
        <f aca="false">AI116+AJ116</f>
        <v>572500.8</v>
      </c>
      <c r="AL116" s="112" t="n">
        <v>19908.05</v>
      </c>
      <c r="AM116" s="106" t="n">
        <f aca="false">AK116+AL116</f>
        <v>592408.85</v>
      </c>
    </row>
    <row r="117" customFormat="false" ht="71.25" hidden="false" customHeight="true" outlineLevel="0" collapsed="false">
      <c r="A117" s="107"/>
      <c r="B117" s="28" t="s">
        <v>393</v>
      </c>
      <c r="C117" s="45" t="n">
        <v>902</v>
      </c>
      <c r="D117" s="71" t="s">
        <v>23</v>
      </c>
      <c r="E117" s="71" t="s">
        <v>40</v>
      </c>
      <c r="F117" s="71" t="s">
        <v>394</v>
      </c>
      <c r="G117" s="71" t="s">
        <v>118</v>
      </c>
      <c r="H117" s="71" t="s">
        <v>24</v>
      </c>
      <c r="I117" s="71" t="s">
        <v>119</v>
      </c>
      <c r="J117" s="71"/>
      <c r="K117" s="106" t="n">
        <f aca="false">K118</f>
        <v>800000</v>
      </c>
      <c r="L117" s="106" t="n">
        <f aca="false">L118</f>
        <v>0</v>
      </c>
      <c r="M117" s="106" t="n">
        <f aca="false">K117+L117</f>
        <v>800000</v>
      </c>
      <c r="N117" s="106" t="n">
        <f aca="false">N118</f>
        <v>0</v>
      </c>
      <c r="O117" s="106" t="n">
        <f aca="false">M117+N117</f>
        <v>800000</v>
      </c>
      <c r="P117" s="106" t="n">
        <f aca="false">P118</f>
        <v>0</v>
      </c>
      <c r="Q117" s="106" t="n">
        <f aca="false">O117+P117</f>
        <v>800000</v>
      </c>
      <c r="R117" s="106" t="n">
        <f aca="false">R118</f>
        <v>0</v>
      </c>
      <c r="S117" s="106" t="n">
        <f aca="false">Q117+R117</f>
        <v>800000</v>
      </c>
      <c r="T117" s="106" t="n">
        <f aca="false">T118</f>
        <v>0</v>
      </c>
      <c r="U117" s="106" t="n">
        <f aca="false">S117+T117</f>
        <v>800000</v>
      </c>
      <c r="V117" s="106" t="n">
        <f aca="false">V118</f>
        <v>0</v>
      </c>
      <c r="W117" s="106" t="n">
        <f aca="false">U117+V117</f>
        <v>800000</v>
      </c>
      <c r="X117" s="106" t="n">
        <f aca="false">X118</f>
        <v>0</v>
      </c>
      <c r="Y117" s="106" t="n">
        <f aca="false">W117+X117</f>
        <v>800000</v>
      </c>
      <c r="Z117" s="106" t="n">
        <f aca="false">Z118</f>
        <v>0</v>
      </c>
      <c r="AA117" s="106" t="n">
        <f aca="false">Y117+Z117</f>
        <v>800000</v>
      </c>
      <c r="AB117" s="106" t="n">
        <f aca="false">AB118</f>
        <v>0</v>
      </c>
      <c r="AC117" s="106" t="n">
        <f aca="false">AA117+AB117</f>
        <v>800000</v>
      </c>
      <c r="AD117" s="106" t="n">
        <f aca="false">AD118</f>
        <v>0</v>
      </c>
      <c r="AE117" s="106" t="n">
        <f aca="false">AC117+AD117</f>
        <v>800000</v>
      </c>
      <c r="AF117" s="106" t="n">
        <f aca="false">AF118</f>
        <v>-515000</v>
      </c>
      <c r="AG117" s="106" t="n">
        <f aca="false">AE117+AF117</f>
        <v>285000</v>
      </c>
      <c r="AH117" s="106" t="n">
        <f aca="false">AH118</f>
        <v>0</v>
      </c>
      <c r="AI117" s="106" t="n">
        <f aca="false">AG117+AH117</f>
        <v>285000</v>
      </c>
      <c r="AJ117" s="106" t="n">
        <f aca="false">AJ118</f>
        <v>0</v>
      </c>
      <c r="AK117" s="106" t="n">
        <f aca="false">AI117+AJ117</f>
        <v>285000</v>
      </c>
      <c r="AL117" s="106" t="n">
        <f aca="false">AL118</f>
        <v>0</v>
      </c>
      <c r="AM117" s="106" t="n">
        <f aca="false">AK117+AL117</f>
        <v>285000</v>
      </c>
    </row>
    <row r="118" customFormat="false" ht="46.8" hidden="false" customHeight="false" outlineLevel="0" collapsed="false">
      <c r="A118" s="107"/>
      <c r="B118" s="28" t="s">
        <v>395</v>
      </c>
      <c r="C118" s="45" t="n">
        <v>902</v>
      </c>
      <c r="D118" s="71" t="s">
        <v>23</v>
      </c>
      <c r="E118" s="71" t="s">
        <v>40</v>
      </c>
      <c r="F118" s="71" t="s">
        <v>394</v>
      </c>
      <c r="G118" s="71" t="s">
        <v>121</v>
      </c>
      <c r="H118" s="71" t="s">
        <v>24</v>
      </c>
      <c r="I118" s="71" t="s">
        <v>119</v>
      </c>
      <c r="J118" s="71"/>
      <c r="K118" s="106" t="n">
        <f aca="false">K119</f>
        <v>800000</v>
      </c>
      <c r="L118" s="106" t="n">
        <f aca="false">L119</f>
        <v>0</v>
      </c>
      <c r="M118" s="106" t="n">
        <f aca="false">K118+L118</f>
        <v>800000</v>
      </c>
      <c r="N118" s="106" t="n">
        <f aca="false">N119</f>
        <v>0</v>
      </c>
      <c r="O118" s="106" t="n">
        <f aca="false">M118+N118</f>
        <v>800000</v>
      </c>
      <c r="P118" s="106" t="n">
        <f aca="false">P119</f>
        <v>0</v>
      </c>
      <c r="Q118" s="106" t="n">
        <f aca="false">O118+P118</f>
        <v>800000</v>
      </c>
      <c r="R118" s="106" t="n">
        <f aca="false">R119</f>
        <v>0</v>
      </c>
      <c r="S118" s="106" t="n">
        <f aca="false">Q118+R118</f>
        <v>800000</v>
      </c>
      <c r="T118" s="106" t="n">
        <f aca="false">T119</f>
        <v>0</v>
      </c>
      <c r="U118" s="106" t="n">
        <f aca="false">S118+T118</f>
        <v>800000</v>
      </c>
      <c r="V118" s="106" t="n">
        <f aca="false">V119</f>
        <v>0</v>
      </c>
      <c r="W118" s="106" t="n">
        <f aca="false">U118+V118</f>
        <v>800000</v>
      </c>
      <c r="X118" s="106" t="n">
        <f aca="false">X119</f>
        <v>0</v>
      </c>
      <c r="Y118" s="106" t="n">
        <f aca="false">W118+X118</f>
        <v>800000</v>
      </c>
      <c r="Z118" s="106" t="n">
        <f aca="false">Z119</f>
        <v>0</v>
      </c>
      <c r="AA118" s="106" t="n">
        <f aca="false">Y118+Z118</f>
        <v>800000</v>
      </c>
      <c r="AB118" s="106" t="n">
        <f aca="false">AB119</f>
        <v>0</v>
      </c>
      <c r="AC118" s="106" t="n">
        <f aca="false">AA118+AB118</f>
        <v>800000</v>
      </c>
      <c r="AD118" s="106" t="n">
        <f aca="false">AD119</f>
        <v>0</v>
      </c>
      <c r="AE118" s="106" t="n">
        <f aca="false">AC118+AD118</f>
        <v>800000</v>
      </c>
      <c r="AF118" s="106" t="n">
        <f aca="false">AF119</f>
        <v>-515000</v>
      </c>
      <c r="AG118" s="106" t="n">
        <f aca="false">AE118+AF118</f>
        <v>285000</v>
      </c>
      <c r="AH118" s="106" t="n">
        <f aca="false">AH119</f>
        <v>0</v>
      </c>
      <c r="AI118" s="106" t="n">
        <f aca="false">AG118+AH118</f>
        <v>285000</v>
      </c>
      <c r="AJ118" s="106" t="n">
        <f aca="false">AJ119</f>
        <v>0</v>
      </c>
      <c r="AK118" s="106" t="n">
        <f aca="false">AI118+AJ118</f>
        <v>285000</v>
      </c>
      <c r="AL118" s="106" t="n">
        <f aca="false">AL119</f>
        <v>0</v>
      </c>
      <c r="AM118" s="106" t="n">
        <f aca="false">AK118+AL118</f>
        <v>285000</v>
      </c>
    </row>
    <row r="119" customFormat="false" ht="31.2" hidden="false" customHeight="false" outlineLevel="0" collapsed="false">
      <c r="A119" s="107"/>
      <c r="B119" s="28" t="s">
        <v>396</v>
      </c>
      <c r="C119" s="45" t="n">
        <v>902</v>
      </c>
      <c r="D119" s="71" t="s">
        <v>23</v>
      </c>
      <c r="E119" s="71" t="s">
        <v>40</v>
      </c>
      <c r="F119" s="71" t="s">
        <v>394</v>
      </c>
      <c r="G119" s="71" t="s">
        <v>121</v>
      </c>
      <c r="H119" s="71" t="s">
        <v>23</v>
      </c>
      <c r="I119" s="71" t="s">
        <v>119</v>
      </c>
      <c r="J119" s="71"/>
      <c r="K119" s="106" t="n">
        <f aca="false">K120</f>
        <v>800000</v>
      </c>
      <c r="L119" s="106" t="n">
        <f aca="false">L120</f>
        <v>0</v>
      </c>
      <c r="M119" s="106" t="n">
        <f aca="false">K119+L119</f>
        <v>800000</v>
      </c>
      <c r="N119" s="106" t="n">
        <f aca="false">N120</f>
        <v>0</v>
      </c>
      <c r="O119" s="106" t="n">
        <f aca="false">M119+N119</f>
        <v>800000</v>
      </c>
      <c r="P119" s="106" t="n">
        <f aca="false">P120</f>
        <v>0</v>
      </c>
      <c r="Q119" s="106" t="n">
        <f aca="false">O119+P119</f>
        <v>800000</v>
      </c>
      <c r="R119" s="106" t="n">
        <f aca="false">R120</f>
        <v>0</v>
      </c>
      <c r="S119" s="106" t="n">
        <f aca="false">Q119+R119</f>
        <v>800000</v>
      </c>
      <c r="T119" s="106" t="n">
        <f aca="false">T120</f>
        <v>0</v>
      </c>
      <c r="U119" s="106" t="n">
        <f aca="false">S119+T119</f>
        <v>800000</v>
      </c>
      <c r="V119" s="106" t="n">
        <f aca="false">V120</f>
        <v>0</v>
      </c>
      <c r="W119" s="106" t="n">
        <f aca="false">U119+V119</f>
        <v>800000</v>
      </c>
      <c r="X119" s="106" t="n">
        <f aca="false">X120</f>
        <v>0</v>
      </c>
      <c r="Y119" s="106" t="n">
        <f aca="false">W119+X119</f>
        <v>800000</v>
      </c>
      <c r="Z119" s="106" t="n">
        <f aca="false">Z120</f>
        <v>0</v>
      </c>
      <c r="AA119" s="106" t="n">
        <f aca="false">Y119+Z119</f>
        <v>800000</v>
      </c>
      <c r="AB119" s="106" t="n">
        <f aca="false">AB120</f>
        <v>0</v>
      </c>
      <c r="AC119" s="106" t="n">
        <f aca="false">AA119+AB119</f>
        <v>800000</v>
      </c>
      <c r="AD119" s="106" t="n">
        <f aca="false">AD120</f>
        <v>0</v>
      </c>
      <c r="AE119" s="106" t="n">
        <f aca="false">AC119+AD119</f>
        <v>800000</v>
      </c>
      <c r="AF119" s="106" t="n">
        <f aca="false">AF120</f>
        <v>-515000</v>
      </c>
      <c r="AG119" s="106" t="n">
        <f aca="false">AE119+AF119</f>
        <v>285000</v>
      </c>
      <c r="AH119" s="106" t="n">
        <f aca="false">AH120</f>
        <v>0</v>
      </c>
      <c r="AI119" s="106" t="n">
        <f aca="false">AG119+AH119</f>
        <v>285000</v>
      </c>
      <c r="AJ119" s="106" t="n">
        <f aca="false">AJ120</f>
        <v>0</v>
      </c>
      <c r="AK119" s="106" t="n">
        <f aca="false">AI119+AJ119</f>
        <v>285000</v>
      </c>
      <c r="AL119" s="106" t="n">
        <f aca="false">AL120</f>
        <v>0</v>
      </c>
      <c r="AM119" s="106" t="n">
        <f aca="false">AK119+AL119</f>
        <v>285000</v>
      </c>
    </row>
    <row r="120" customFormat="false" ht="21" hidden="false" customHeight="true" outlineLevel="0" collapsed="false">
      <c r="A120" s="107"/>
      <c r="B120" s="28" t="s">
        <v>397</v>
      </c>
      <c r="C120" s="45" t="n">
        <v>902</v>
      </c>
      <c r="D120" s="71" t="s">
        <v>23</v>
      </c>
      <c r="E120" s="71" t="s">
        <v>40</v>
      </c>
      <c r="F120" s="71" t="s">
        <v>394</v>
      </c>
      <c r="G120" s="71" t="s">
        <v>121</v>
      </c>
      <c r="H120" s="71" t="s">
        <v>23</v>
      </c>
      <c r="I120" s="71" t="s">
        <v>398</v>
      </c>
      <c r="J120" s="71"/>
      <c r="K120" s="106" t="n">
        <f aca="false">K121</f>
        <v>800000</v>
      </c>
      <c r="L120" s="106" t="n">
        <f aca="false">L121</f>
        <v>0</v>
      </c>
      <c r="M120" s="106" t="n">
        <f aca="false">K120+L120</f>
        <v>800000</v>
      </c>
      <c r="N120" s="106" t="n">
        <f aca="false">N121</f>
        <v>0</v>
      </c>
      <c r="O120" s="106" t="n">
        <f aca="false">M120+N120</f>
        <v>800000</v>
      </c>
      <c r="P120" s="106" t="n">
        <f aca="false">P121</f>
        <v>0</v>
      </c>
      <c r="Q120" s="106" t="n">
        <f aca="false">O120+P120</f>
        <v>800000</v>
      </c>
      <c r="R120" s="106" t="n">
        <f aca="false">R121</f>
        <v>0</v>
      </c>
      <c r="S120" s="106" t="n">
        <f aca="false">Q120+R120</f>
        <v>800000</v>
      </c>
      <c r="T120" s="106" t="n">
        <f aca="false">T121</f>
        <v>0</v>
      </c>
      <c r="U120" s="106" t="n">
        <f aca="false">S120+T120</f>
        <v>800000</v>
      </c>
      <c r="V120" s="106" t="n">
        <f aca="false">V121</f>
        <v>0</v>
      </c>
      <c r="W120" s="106" t="n">
        <f aca="false">U120+V120</f>
        <v>800000</v>
      </c>
      <c r="X120" s="106" t="n">
        <f aca="false">X121</f>
        <v>0</v>
      </c>
      <c r="Y120" s="106" t="n">
        <f aca="false">W120+X120</f>
        <v>800000</v>
      </c>
      <c r="Z120" s="106" t="n">
        <f aca="false">Z121</f>
        <v>0</v>
      </c>
      <c r="AA120" s="106" t="n">
        <f aca="false">Y120+Z120</f>
        <v>800000</v>
      </c>
      <c r="AB120" s="106" t="n">
        <f aca="false">AB121</f>
        <v>0</v>
      </c>
      <c r="AC120" s="106" t="n">
        <f aca="false">AA120+AB120</f>
        <v>800000</v>
      </c>
      <c r="AD120" s="106" t="n">
        <f aca="false">AD121</f>
        <v>0</v>
      </c>
      <c r="AE120" s="106" t="n">
        <f aca="false">AC120+AD120</f>
        <v>800000</v>
      </c>
      <c r="AF120" s="106" t="n">
        <f aca="false">AF121</f>
        <v>-515000</v>
      </c>
      <c r="AG120" s="106" t="n">
        <f aca="false">AE120+AF120</f>
        <v>285000</v>
      </c>
      <c r="AH120" s="106" t="n">
        <f aca="false">AH121</f>
        <v>0</v>
      </c>
      <c r="AI120" s="106" t="n">
        <f aca="false">AG120+AH120</f>
        <v>285000</v>
      </c>
      <c r="AJ120" s="106" t="n">
        <f aca="false">AJ121</f>
        <v>0</v>
      </c>
      <c r="AK120" s="106" t="n">
        <f aca="false">AI120+AJ120</f>
        <v>285000</v>
      </c>
      <c r="AL120" s="106" t="n">
        <f aca="false">AL121</f>
        <v>0</v>
      </c>
      <c r="AM120" s="106" t="n">
        <f aca="false">AK120+AL120</f>
        <v>285000</v>
      </c>
    </row>
    <row r="121" customFormat="false" ht="36.6" hidden="false" customHeight="true" outlineLevel="0" collapsed="false">
      <c r="A121" s="107"/>
      <c r="B121" s="28" t="s">
        <v>180</v>
      </c>
      <c r="C121" s="45" t="n">
        <v>902</v>
      </c>
      <c r="D121" s="71" t="s">
        <v>23</v>
      </c>
      <c r="E121" s="71" t="s">
        <v>40</v>
      </c>
      <c r="F121" s="71" t="s">
        <v>394</v>
      </c>
      <c r="G121" s="71" t="s">
        <v>121</v>
      </c>
      <c r="H121" s="71" t="s">
        <v>23</v>
      </c>
      <c r="I121" s="71" t="s">
        <v>398</v>
      </c>
      <c r="J121" s="71" t="s">
        <v>181</v>
      </c>
      <c r="K121" s="106" t="n">
        <v>800000</v>
      </c>
      <c r="L121" s="106"/>
      <c r="M121" s="106" t="n">
        <f aca="false">K121+L121</f>
        <v>800000</v>
      </c>
      <c r="N121" s="106"/>
      <c r="O121" s="106" t="n">
        <f aca="false">M121+N121</f>
        <v>800000</v>
      </c>
      <c r="P121" s="106"/>
      <c r="Q121" s="106" t="n">
        <f aca="false">O121+P121</f>
        <v>800000</v>
      </c>
      <c r="R121" s="106"/>
      <c r="S121" s="106" t="n">
        <f aca="false">Q121+R121</f>
        <v>800000</v>
      </c>
      <c r="T121" s="106"/>
      <c r="U121" s="106" t="n">
        <f aca="false">S121+T121</f>
        <v>800000</v>
      </c>
      <c r="V121" s="106"/>
      <c r="W121" s="106" t="n">
        <f aca="false">U121+V121</f>
        <v>800000</v>
      </c>
      <c r="X121" s="106"/>
      <c r="Y121" s="106" t="n">
        <f aca="false">W121+X121</f>
        <v>800000</v>
      </c>
      <c r="Z121" s="106"/>
      <c r="AA121" s="106" t="n">
        <f aca="false">Y121+Z121</f>
        <v>800000</v>
      </c>
      <c r="AB121" s="106"/>
      <c r="AC121" s="106" t="n">
        <f aca="false">AA121+AB121</f>
        <v>800000</v>
      </c>
      <c r="AD121" s="106"/>
      <c r="AE121" s="106" t="n">
        <f aca="false">AC121+AD121</f>
        <v>800000</v>
      </c>
      <c r="AF121" s="106" t="n">
        <v>-515000</v>
      </c>
      <c r="AG121" s="106" t="n">
        <f aca="false">AE121+AF121</f>
        <v>285000</v>
      </c>
      <c r="AH121" s="106"/>
      <c r="AI121" s="106" t="n">
        <f aca="false">AG121+AH121</f>
        <v>285000</v>
      </c>
      <c r="AJ121" s="106"/>
      <c r="AK121" s="106" t="n">
        <f aca="false">AI121+AJ121</f>
        <v>285000</v>
      </c>
      <c r="AL121" s="106"/>
      <c r="AM121" s="106" t="n">
        <f aca="false">AK121+AL121</f>
        <v>285000</v>
      </c>
    </row>
    <row r="122" customFormat="false" ht="31.2" hidden="true" customHeight="false" outlineLevel="0" collapsed="false">
      <c r="A122" s="107"/>
      <c r="B122" s="28" t="s">
        <v>400</v>
      </c>
      <c r="C122" s="45" t="n">
        <v>902</v>
      </c>
      <c r="D122" s="71" t="s">
        <v>23</v>
      </c>
      <c r="E122" s="71" t="s">
        <v>40</v>
      </c>
      <c r="F122" s="71" t="s">
        <v>401</v>
      </c>
      <c r="G122" s="71" t="s">
        <v>118</v>
      </c>
      <c r="H122" s="71" t="s">
        <v>24</v>
      </c>
      <c r="I122" s="71" t="s">
        <v>119</v>
      </c>
      <c r="J122" s="71"/>
      <c r="K122" s="106" t="n">
        <f aca="false">K123</f>
        <v>300000</v>
      </c>
      <c r="L122" s="106" t="n">
        <f aca="false">L123</f>
        <v>0</v>
      </c>
      <c r="M122" s="106" t="n">
        <f aca="false">K122+L122</f>
        <v>300000</v>
      </c>
      <c r="N122" s="106" t="n">
        <f aca="false">N123</f>
        <v>0</v>
      </c>
      <c r="O122" s="106" t="n">
        <f aca="false">M122+N122</f>
        <v>300000</v>
      </c>
      <c r="P122" s="106" t="n">
        <f aca="false">P123</f>
        <v>0</v>
      </c>
      <c r="Q122" s="106" t="n">
        <f aca="false">O122+P122</f>
        <v>300000</v>
      </c>
      <c r="R122" s="106" t="n">
        <f aca="false">R123</f>
        <v>0</v>
      </c>
      <c r="S122" s="106" t="n">
        <f aca="false">Q122+R122</f>
        <v>300000</v>
      </c>
      <c r="T122" s="106" t="n">
        <f aca="false">T123</f>
        <v>0</v>
      </c>
      <c r="U122" s="106" t="n">
        <f aca="false">S122+T122</f>
        <v>300000</v>
      </c>
      <c r="V122" s="106" t="n">
        <f aca="false">V123</f>
        <v>0</v>
      </c>
      <c r="W122" s="106" t="n">
        <f aca="false">U122+V122</f>
        <v>300000</v>
      </c>
      <c r="X122" s="106" t="n">
        <f aca="false">X123</f>
        <v>0</v>
      </c>
      <c r="Y122" s="106" t="n">
        <f aca="false">W122+X122</f>
        <v>300000</v>
      </c>
      <c r="Z122" s="106" t="n">
        <f aca="false">Z123</f>
        <v>0</v>
      </c>
      <c r="AA122" s="106" t="n">
        <f aca="false">Y122+Z122</f>
        <v>300000</v>
      </c>
      <c r="AB122" s="106" t="n">
        <f aca="false">AB123</f>
        <v>0</v>
      </c>
      <c r="AC122" s="106" t="n">
        <f aca="false">AA122+AB122</f>
        <v>300000</v>
      </c>
      <c r="AD122" s="106" t="n">
        <f aca="false">AD123</f>
        <v>0</v>
      </c>
      <c r="AE122" s="106" t="n">
        <f aca="false">AC122+AD122</f>
        <v>300000</v>
      </c>
      <c r="AF122" s="106" t="n">
        <f aca="false">AF123</f>
        <v>-300000</v>
      </c>
      <c r="AG122" s="106" t="n">
        <f aca="false">AE122+AF122</f>
        <v>0</v>
      </c>
      <c r="AH122" s="106" t="n">
        <f aca="false">AH123</f>
        <v>0</v>
      </c>
      <c r="AI122" s="106" t="n">
        <f aca="false">AG122+AH122</f>
        <v>0</v>
      </c>
      <c r="AJ122" s="106" t="n">
        <f aca="false">AJ123</f>
        <v>0</v>
      </c>
      <c r="AK122" s="106" t="n">
        <f aca="false">AI122+AJ122</f>
        <v>0</v>
      </c>
      <c r="AL122" s="106" t="n">
        <f aca="false">AL123</f>
        <v>0</v>
      </c>
      <c r="AM122" s="106" t="n">
        <f aca="false">AK122+AL122</f>
        <v>0</v>
      </c>
    </row>
    <row r="123" customFormat="false" ht="25.05" hidden="true" customHeight="true" outlineLevel="0" collapsed="false">
      <c r="A123" s="107"/>
      <c r="B123" s="15" t="s">
        <v>402</v>
      </c>
      <c r="C123" s="45" t="n">
        <v>902</v>
      </c>
      <c r="D123" s="71" t="s">
        <v>23</v>
      </c>
      <c r="E123" s="71" t="s">
        <v>40</v>
      </c>
      <c r="F123" s="71" t="s">
        <v>401</v>
      </c>
      <c r="G123" s="71" t="s">
        <v>121</v>
      </c>
      <c r="H123" s="71" t="s">
        <v>24</v>
      </c>
      <c r="I123" s="71" t="s">
        <v>119</v>
      </c>
      <c r="J123" s="71"/>
      <c r="K123" s="106" t="n">
        <f aca="false">K124</f>
        <v>300000</v>
      </c>
      <c r="L123" s="106" t="n">
        <f aca="false">L124</f>
        <v>0</v>
      </c>
      <c r="M123" s="106" t="n">
        <f aca="false">K123+L123</f>
        <v>300000</v>
      </c>
      <c r="N123" s="106" t="n">
        <f aca="false">N124</f>
        <v>0</v>
      </c>
      <c r="O123" s="106" t="n">
        <f aca="false">M123+N123</f>
        <v>300000</v>
      </c>
      <c r="P123" s="106" t="n">
        <f aca="false">P124</f>
        <v>0</v>
      </c>
      <c r="Q123" s="106" t="n">
        <f aca="false">O123+P123</f>
        <v>300000</v>
      </c>
      <c r="R123" s="106" t="n">
        <f aca="false">R124</f>
        <v>0</v>
      </c>
      <c r="S123" s="106" t="n">
        <f aca="false">Q123+R123</f>
        <v>300000</v>
      </c>
      <c r="T123" s="106" t="n">
        <f aca="false">T124</f>
        <v>0</v>
      </c>
      <c r="U123" s="106" t="n">
        <f aca="false">S123+T123</f>
        <v>300000</v>
      </c>
      <c r="V123" s="106" t="n">
        <f aca="false">V124</f>
        <v>0</v>
      </c>
      <c r="W123" s="106" t="n">
        <f aca="false">U123+V123</f>
        <v>300000</v>
      </c>
      <c r="X123" s="106" t="n">
        <f aca="false">X124</f>
        <v>0</v>
      </c>
      <c r="Y123" s="106" t="n">
        <f aca="false">W123+X123</f>
        <v>300000</v>
      </c>
      <c r="Z123" s="106" t="n">
        <f aca="false">Z124</f>
        <v>0</v>
      </c>
      <c r="AA123" s="106" t="n">
        <f aca="false">Y123+Z123</f>
        <v>300000</v>
      </c>
      <c r="AB123" s="106" t="n">
        <f aca="false">AB124</f>
        <v>0</v>
      </c>
      <c r="AC123" s="106" t="n">
        <f aca="false">AA123+AB123</f>
        <v>300000</v>
      </c>
      <c r="AD123" s="106" t="n">
        <f aca="false">AD124</f>
        <v>0</v>
      </c>
      <c r="AE123" s="106" t="n">
        <f aca="false">AC123+AD123</f>
        <v>300000</v>
      </c>
      <c r="AF123" s="106" t="n">
        <f aca="false">AF124</f>
        <v>-300000</v>
      </c>
      <c r="AG123" s="106" t="n">
        <f aca="false">AE123+AF123</f>
        <v>0</v>
      </c>
      <c r="AH123" s="106" t="n">
        <f aca="false">AH124</f>
        <v>0</v>
      </c>
      <c r="AI123" s="106" t="n">
        <f aca="false">AG123+AH123</f>
        <v>0</v>
      </c>
      <c r="AJ123" s="106" t="n">
        <f aca="false">AJ124</f>
        <v>0</v>
      </c>
      <c r="AK123" s="106" t="n">
        <f aca="false">AI123+AJ123</f>
        <v>0</v>
      </c>
      <c r="AL123" s="106" t="n">
        <f aca="false">AL124</f>
        <v>0</v>
      </c>
      <c r="AM123" s="106" t="n">
        <f aca="false">AK123+AL123</f>
        <v>0</v>
      </c>
    </row>
    <row r="124" customFormat="false" ht="31.2" hidden="true" customHeight="false" outlineLevel="0" collapsed="false">
      <c r="A124" s="107"/>
      <c r="B124" s="28" t="s">
        <v>403</v>
      </c>
      <c r="C124" s="45" t="n">
        <v>902</v>
      </c>
      <c r="D124" s="71" t="s">
        <v>23</v>
      </c>
      <c r="E124" s="71" t="s">
        <v>40</v>
      </c>
      <c r="F124" s="71" t="s">
        <v>401</v>
      </c>
      <c r="G124" s="71" t="s">
        <v>121</v>
      </c>
      <c r="H124" s="71" t="s">
        <v>23</v>
      </c>
      <c r="I124" s="71" t="s">
        <v>119</v>
      </c>
      <c r="J124" s="71"/>
      <c r="K124" s="106" t="n">
        <f aca="false">K125</f>
        <v>300000</v>
      </c>
      <c r="L124" s="106" t="n">
        <f aca="false">L125</f>
        <v>0</v>
      </c>
      <c r="M124" s="106" t="n">
        <f aca="false">K124+L124</f>
        <v>300000</v>
      </c>
      <c r="N124" s="106" t="n">
        <f aca="false">N125</f>
        <v>0</v>
      </c>
      <c r="O124" s="106" t="n">
        <f aca="false">M124+N124</f>
        <v>300000</v>
      </c>
      <c r="P124" s="106" t="n">
        <f aca="false">P125</f>
        <v>0</v>
      </c>
      <c r="Q124" s="106" t="n">
        <f aca="false">O124+P124</f>
        <v>300000</v>
      </c>
      <c r="R124" s="106" t="n">
        <f aca="false">R125</f>
        <v>0</v>
      </c>
      <c r="S124" s="106" t="n">
        <f aca="false">Q124+R124</f>
        <v>300000</v>
      </c>
      <c r="T124" s="106" t="n">
        <f aca="false">T125</f>
        <v>0</v>
      </c>
      <c r="U124" s="106" t="n">
        <f aca="false">S124+T124</f>
        <v>300000</v>
      </c>
      <c r="V124" s="106" t="n">
        <f aca="false">V125</f>
        <v>0</v>
      </c>
      <c r="W124" s="106" t="n">
        <f aca="false">U124+V124</f>
        <v>300000</v>
      </c>
      <c r="X124" s="106" t="n">
        <f aca="false">X125</f>
        <v>0</v>
      </c>
      <c r="Y124" s="106" t="n">
        <f aca="false">W124+X124</f>
        <v>300000</v>
      </c>
      <c r="Z124" s="106" t="n">
        <f aca="false">Z125</f>
        <v>0</v>
      </c>
      <c r="AA124" s="106" t="n">
        <f aca="false">Y124+Z124</f>
        <v>300000</v>
      </c>
      <c r="AB124" s="106" t="n">
        <f aca="false">AB125</f>
        <v>0</v>
      </c>
      <c r="AC124" s="106" t="n">
        <f aca="false">AA124+AB124</f>
        <v>300000</v>
      </c>
      <c r="AD124" s="106" t="n">
        <f aca="false">AD125</f>
        <v>0</v>
      </c>
      <c r="AE124" s="106" t="n">
        <f aca="false">AC124+AD124</f>
        <v>300000</v>
      </c>
      <c r="AF124" s="106" t="n">
        <f aca="false">AF125</f>
        <v>-300000</v>
      </c>
      <c r="AG124" s="106" t="n">
        <f aca="false">AE124+AF124</f>
        <v>0</v>
      </c>
      <c r="AH124" s="106" t="n">
        <f aca="false">AH125</f>
        <v>0</v>
      </c>
      <c r="AI124" s="106" t="n">
        <f aca="false">AG124+AH124</f>
        <v>0</v>
      </c>
      <c r="AJ124" s="106" t="n">
        <f aca="false">AJ125</f>
        <v>0</v>
      </c>
      <c r="AK124" s="106" t="n">
        <f aca="false">AI124+AJ124</f>
        <v>0</v>
      </c>
      <c r="AL124" s="106" t="n">
        <f aca="false">AL125</f>
        <v>0</v>
      </c>
      <c r="AM124" s="106" t="n">
        <f aca="false">AK124+AL124</f>
        <v>0</v>
      </c>
    </row>
    <row r="125" customFormat="false" ht="31.2" hidden="true" customHeight="false" outlineLevel="0" collapsed="false">
      <c r="A125" s="107"/>
      <c r="B125" s="22" t="s">
        <v>404</v>
      </c>
      <c r="C125" s="45" t="n">
        <v>902</v>
      </c>
      <c r="D125" s="71" t="s">
        <v>23</v>
      </c>
      <c r="E125" s="71" t="s">
        <v>40</v>
      </c>
      <c r="F125" s="71" t="s">
        <v>401</v>
      </c>
      <c r="G125" s="71" t="s">
        <v>121</v>
      </c>
      <c r="H125" s="71" t="s">
        <v>23</v>
      </c>
      <c r="I125" s="71" t="s">
        <v>405</v>
      </c>
      <c r="J125" s="71"/>
      <c r="K125" s="106" t="n">
        <f aca="false">K126</f>
        <v>300000</v>
      </c>
      <c r="L125" s="106" t="n">
        <f aca="false">L126</f>
        <v>0</v>
      </c>
      <c r="M125" s="106" t="n">
        <f aca="false">K125+L125</f>
        <v>300000</v>
      </c>
      <c r="N125" s="106" t="n">
        <f aca="false">N126</f>
        <v>0</v>
      </c>
      <c r="O125" s="106" t="n">
        <f aca="false">M125+N125</f>
        <v>300000</v>
      </c>
      <c r="P125" s="106" t="n">
        <f aca="false">P126</f>
        <v>0</v>
      </c>
      <c r="Q125" s="106" t="n">
        <f aca="false">O125+P125</f>
        <v>300000</v>
      </c>
      <c r="R125" s="106" t="n">
        <f aca="false">R126</f>
        <v>0</v>
      </c>
      <c r="S125" s="106" t="n">
        <f aca="false">Q125+R125</f>
        <v>300000</v>
      </c>
      <c r="T125" s="106" t="n">
        <f aca="false">T126</f>
        <v>0</v>
      </c>
      <c r="U125" s="106" t="n">
        <f aca="false">S125+T125</f>
        <v>300000</v>
      </c>
      <c r="V125" s="106" t="n">
        <f aca="false">V126</f>
        <v>0</v>
      </c>
      <c r="W125" s="106" t="n">
        <f aca="false">U125+V125</f>
        <v>300000</v>
      </c>
      <c r="X125" s="106" t="n">
        <f aca="false">X126</f>
        <v>0</v>
      </c>
      <c r="Y125" s="106" t="n">
        <f aca="false">W125+X125</f>
        <v>300000</v>
      </c>
      <c r="Z125" s="106" t="n">
        <f aca="false">Z126</f>
        <v>0</v>
      </c>
      <c r="AA125" s="106" t="n">
        <f aca="false">Y125+Z125</f>
        <v>300000</v>
      </c>
      <c r="AB125" s="106" t="n">
        <f aca="false">AB126</f>
        <v>0</v>
      </c>
      <c r="AC125" s="106" t="n">
        <f aca="false">AA125+AB125</f>
        <v>300000</v>
      </c>
      <c r="AD125" s="106" t="n">
        <f aca="false">AD126</f>
        <v>0</v>
      </c>
      <c r="AE125" s="106" t="n">
        <f aca="false">AC125+AD125</f>
        <v>300000</v>
      </c>
      <c r="AF125" s="106" t="n">
        <f aca="false">AF126</f>
        <v>-300000</v>
      </c>
      <c r="AG125" s="106" t="n">
        <f aca="false">AE125+AF125</f>
        <v>0</v>
      </c>
      <c r="AH125" s="106" t="n">
        <f aca="false">AH126</f>
        <v>0</v>
      </c>
      <c r="AI125" s="106" t="n">
        <f aca="false">AG125+AH125</f>
        <v>0</v>
      </c>
      <c r="AJ125" s="106" t="n">
        <f aca="false">AJ126</f>
        <v>0</v>
      </c>
      <c r="AK125" s="106" t="n">
        <f aca="false">AI125+AJ125</f>
        <v>0</v>
      </c>
      <c r="AL125" s="106" t="n">
        <f aca="false">AL126</f>
        <v>0</v>
      </c>
      <c r="AM125" s="106" t="n">
        <f aca="false">AK125+AL125</f>
        <v>0</v>
      </c>
    </row>
    <row r="126" customFormat="false" ht="19.05" hidden="true" customHeight="true" outlineLevel="0" collapsed="false">
      <c r="A126" s="107"/>
      <c r="B126" s="28" t="s">
        <v>130</v>
      </c>
      <c r="C126" s="45" t="n">
        <v>902</v>
      </c>
      <c r="D126" s="71" t="s">
        <v>23</v>
      </c>
      <c r="E126" s="71" t="s">
        <v>40</v>
      </c>
      <c r="F126" s="71" t="s">
        <v>401</v>
      </c>
      <c r="G126" s="71" t="s">
        <v>121</v>
      </c>
      <c r="H126" s="71" t="s">
        <v>23</v>
      </c>
      <c r="I126" s="71" t="s">
        <v>405</v>
      </c>
      <c r="J126" s="71" t="s">
        <v>131</v>
      </c>
      <c r="K126" s="106" t="n">
        <v>300000</v>
      </c>
      <c r="L126" s="106"/>
      <c r="M126" s="106" t="n">
        <f aca="false">K126+L126</f>
        <v>300000</v>
      </c>
      <c r="N126" s="106"/>
      <c r="O126" s="106" t="n">
        <f aca="false">M126+N126</f>
        <v>300000</v>
      </c>
      <c r="P126" s="106"/>
      <c r="Q126" s="106" t="n">
        <f aca="false">O126+P126</f>
        <v>300000</v>
      </c>
      <c r="R126" s="106"/>
      <c r="S126" s="106" t="n">
        <f aca="false">Q126+R126</f>
        <v>300000</v>
      </c>
      <c r="T126" s="106"/>
      <c r="U126" s="106" t="n">
        <f aca="false">S126+T126</f>
        <v>300000</v>
      </c>
      <c r="V126" s="106"/>
      <c r="W126" s="106" t="n">
        <f aca="false">U126+V126</f>
        <v>300000</v>
      </c>
      <c r="X126" s="106"/>
      <c r="Y126" s="106" t="n">
        <f aca="false">W126+X126</f>
        <v>300000</v>
      </c>
      <c r="Z126" s="106"/>
      <c r="AA126" s="106" t="n">
        <f aca="false">Y126+Z126</f>
        <v>300000</v>
      </c>
      <c r="AB126" s="106"/>
      <c r="AC126" s="106" t="n">
        <f aca="false">AA126+AB126</f>
        <v>300000</v>
      </c>
      <c r="AD126" s="106"/>
      <c r="AE126" s="106" t="n">
        <f aca="false">AC126+AD126</f>
        <v>300000</v>
      </c>
      <c r="AF126" s="106" t="n">
        <v>-300000</v>
      </c>
      <c r="AG126" s="106" t="n">
        <f aca="false">AE126+AF126</f>
        <v>0</v>
      </c>
      <c r="AH126" s="106"/>
      <c r="AI126" s="106" t="n">
        <f aca="false">AG126+AH126</f>
        <v>0</v>
      </c>
      <c r="AJ126" s="106"/>
      <c r="AK126" s="106" t="n">
        <f aca="false">AI126+AJ126</f>
        <v>0</v>
      </c>
      <c r="AL126" s="106"/>
      <c r="AM126" s="106" t="n">
        <f aca="false">AK126+AL126</f>
        <v>0</v>
      </c>
    </row>
    <row r="127" customFormat="false" ht="31.2" hidden="false" customHeight="false" outlineLevel="0" collapsed="false">
      <c r="A127" s="107"/>
      <c r="B127" s="28" t="s">
        <v>435</v>
      </c>
      <c r="C127" s="77" t="n">
        <v>902</v>
      </c>
      <c r="D127" s="71" t="s">
        <v>23</v>
      </c>
      <c r="E127" s="71" t="s">
        <v>40</v>
      </c>
      <c r="F127" s="71" t="s">
        <v>436</v>
      </c>
      <c r="G127" s="71" t="s">
        <v>118</v>
      </c>
      <c r="H127" s="71" t="s">
        <v>24</v>
      </c>
      <c r="I127" s="71" t="s">
        <v>119</v>
      </c>
      <c r="J127" s="71"/>
      <c r="K127" s="106" t="n">
        <f aca="false">K128+K133+K138</f>
        <v>84167500</v>
      </c>
      <c r="L127" s="106" t="n">
        <f aca="false">L128+L133+L138</f>
        <v>0</v>
      </c>
      <c r="M127" s="106" t="n">
        <f aca="false">K127+L127</f>
        <v>84167500</v>
      </c>
      <c r="N127" s="106" t="n">
        <f aca="false">N128+N133+N138</f>
        <v>0</v>
      </c>
      <c r="O127" s="106" t="n">
        <f aca="false">M127+N127</f>
        <v>84167500</v>
      </c>
      <c r="P127" s="106" t="n">
        <f aca="false">P128+P133+P138</f>
        <v>4879165.36</v>
      </c>
      <c r="Q127" s="106" t="n">
        <f aca="false">O127+P127</f>
        <v>89046665.36</v>
      </c>
      <c r="R127" s="106" t="n">
        <f aca="false">R128+R133+R138</f>
        <v>1938410.49</v>
      </c>
      <c r="S127" s="106" t="n">
        <f aca="false">Q127+R127</f>
        <v>90985075.85</v>
      </c>
      <c r="T127" s="106" t="n">
        <f aca="false">T128+T133+T138</f>
        <v>188750</v>
      </c>
      <c r="U127" s="106" t="n">
        <f aca="false">S127+T127</f>
        <v>91173825.85</v>
      </c>
      <c r="V127" s="106" t="n">
        <f aca="false">V128+V133+V138</f>
        <v>82475</v>
      </c>
      <c r="W127" s="106" t="n">
        <f aca="false">U127+V127</f>
        <v>91256300.85</v>
      </c>
      <c r="X127" s="106" t="n">
        <f aca="false">X128+X133+X138</f>
        <v>0</v>
      </c>
      <c r="Y127" s="106" t="n">
        <f aca="false">W127+X127</f>
        <v>91256300.85</v>
      </c>
      <c r="Z127" s="106" t="n">
        <f aca="false">Z128+Z133+Z138</f>
        <v>0</v>
      </c>
      <c r="AA127" s="106" t="n">
        <f aca="false">Y127+Z127</f>
        <v>91256300.85</v>
      </c>
      <c r="AB127" s="106" t="n">
        <f aca="false">AB128+AB133+AB138</f>
        <v>0</v>
      </c>
      <c r="AC127" s="106" t="n">
        <f aca="false">AA127+AB127</f>
        <v>91256300.85</v>
      </c>
      <c r="AD127" s="106" t="n">
        <f aca="false">AD128+AD133+AD138</f>
        <v>0</v>
      </c>
      <c r="AE127" s="106" t="n">
        <f aca="false">AC127+AD127</f>
        <v>91256300.85</v>
      </c>
      <c r="AF127" s="106" t="n">
        <f aca="false">AF128+AF133+AF138</f>
        <v>1740574.72</v>
      </c>
      <c r="AG127" s="106" t="n">
        <f aca="false">AE127+AF127</f>
        <v>92996875.57</v>
      </c>
      <c r="AH127" s="106" t="n">
        <f aca="false">AH128+AH133+AH138</f>
        <v>2988547.98</v>
      </c>
      <c r="AI127" s="106" t="n">
        <f aca="false">AG127+AH127</f>
        <v>95985423.55</v>
      </c>
      <c r="AJ127" s="106" t="n">
        <f aca="false">AJ128+AJ133+AJ138</f>
        <v>101893.5</v>
      </c>
      <c r="AK127" s="106" t="n">
        <f aca="false">AI127+AJ127</f>
        <v>96087317.05</v>
      </c>
      <c r="AL127" s="106" t="n">
        <f aca="false">AL128+AL133+AL138</f>
        <v>0</v>
      </c>
      <c r="AM127" s="106" t="n">
        <f aca="false">AK127+AL127</f>
        <v>96087317.05</v>
      </c>
    </row>
    <row r="128" customFormat="false" ht="48.6" hidden="false" customHeight="true" outlineLevel="0" collapsed="false">
      <c r="A128" s="107"/>
      <c r="B128" s="28" t="s">
        <v>447</v>
      </c>
      <c r="C128" s="77" t="n">
        <v>902</v>
      </c>
      <c r="D128" s="71" t="s">
        <v>23</v>
      </c>
      <c r="E128" s="71" t="s">
        <v>40</v>
      </c>
      <c r="F128" s="71" t="s">
        <v>436</v>
      </c>
      <c r="G128" s="71" t="s">
        <v>279</v>
      </c>
      <c r="H128" s="71" t="s">
        <v>24</v>
      </c>
      <c r="I128" s="71" t="s">
        <v>119</v>
      </c>
      <c r="J128" s="71"/>
      <c r="K128" s="106" t="n">
        <f aca="false">K129</f>
        <v>59550200</v>
      </c>
      <c r="L128" s="106" t="n">
        <f aca="false">L129</f>
        <v>0</v>
      </c>
      <c r="M128" s="106" t="n">
        <f aca="false">K128+L128</f>
        <v>59550200</v>
      </c>
      <c r="N128" s="106" t="n">
        <f aca="false">N129</f>
        <v>0</v>
      </c>
      <c r="O128" s="106" t="n">
        <f aca="false">M128+N128</f>
        <v>59550200</v>
      </c>
      <c r="P128" s="106" t="n">
        <f aca="false">P129</f>
        <v>2892399.11</v>
      </c>
      <c r="Q128" s="106" t="n">
        <f aca="false">O128+P128</f>
        <v>62442599.11</v>
      </c>
      <c r="R128" s="106" t="n">
        <f aca="false">R129</f>
        <v>1938410.49</v>
      </c>
      <c r="S128" s="106" t="n">
        <f aca="false">Q128+R128</f>
        <v>64381009.6</v>
      </c>
      <c r="T128" s="106" t="n">
        <f aca="false">T129</f>
        <v>188750</v>
      </c>
      <c r="U128" s="106" t="n">
        <f aca="false">S128+T128</f>
        <v>64569759.6</v>
      </c>
      <c r="V128" s="106" t="n">
        <f aca="false">V129</f>
        <v>82475</v>
      </c>
      <c r="W128" s="106" t="n">
        <f aca="false">U128+V128</f>
        <v>64652234.6</v>
      </c>
      <c r="X128" s="106" t="n">
        <f aca="false">X129</f>
        <v>0</v>
      </c>
      <c r="Y128" s="106" t="n">
        <f aca="false">W128+X128</f>
        <v>64652234.6</v>
      </c>
      <c r="Z128" s="106" t="n">
        <f aca="false">Z129</f>
        <v>0</v>
      </c>
      <c r="AA128" s="106" t="n">
        <f aca="false">Y128+Z128</f>
        <v>64652234.6</v>
      </c>
      <c r="AB128" s="106" t="n">
        <f aca="false">AB129</f>
        <v>0</v>
      </c>
      <c r="AC128" s="106" t="n">
        <f aca="false">AA128+AB128</f>
        <v>64652234.6</v>
      </c>
      <c r="AD128" s="106" t="n">
        <f aca="false">AD129</f>
        <v>0</v>
      </c>
      <c r="AE128" s="106" t="n">
        <f aca="false">AC128+AD128</f>
        <v>64652234.6</v>
      </c>
      <c r="AF128" s="106" t="n">
        <f aca="false">AF129</f>
        <v>1740574.72</v>
      </c>
      <c r="AG128" s="106" t="n">
        <f aca="false">AE128+AF128</f>
        <v>66392809.32</v>
      </c>
      <c r="AH128" s="106" t="n">
        <f aca="false">AH129</f>
        <v>2738638.61</v>
      </c>
      <c r="AI128" s="106" t="n">
        <f aca="false">AG128+AH128</f>
        <v>69131447.93</v>
      </c>
      <c r="AJ128" s="106" t="n">
        <f aca="false">AJ129</f>
        <v>101893.5</v>
      </c>
      <c r="AK128" s="106" t="n">
        <f aca="false">AI128+AJ128</f>
        <v>69233341.43</v>
      </c>
      <c r="AL128" s="106" t="n">
        <f aca="false">AL129</f>
        <v>0</v>
      </c>
      <c r="AM128" s="106" t="n">
        <f aca="false">AK128+AL128</f>
        <v>69233341.43</v>
      </c>
    </row>
    <row r="129" customFormat="false" ht="35.55" hidden="false" customHeight="true" outlineLevel="0" collapsed="false">
      <c r="A129" s="107"/>
      <c r="B129" s="28" t="s">
        <v>123</v>
      </c>
      <c r="C129" s="77" t="n">
        <v>902</v>
      </c>
      <c r="D129" s="71" t="s">
        <v>23</v>
      </c>
      <c r="E129" s="71" t="s">
        <v>40</v>
      </c>
      <c r="F129" s="71" t="s">
        <v>436</v>
      </c>
      <c r="G129" s="71" t="s">
        <v>279</v>
      </c>
      <c r="H129" s="71" t="s">
        <v>24</v>
      </c>
      <c r="I129" s="71" t="s">
        <v>124</v>
      </c>
      <c r="J129" s="71"/>
      <c r="K129" s="106" t="n">
        <f aca="false">K130+K131+K132</f>
        <v>59550200</v>
      </c>
      <c r="L129" s="106" t="n">
        <f aca="false">L130+L131+L132</f>
        <v>0</v>
      </c>
      <c r="M129" s="106" t="n">
        <f aca="false">K129+L129</f>
        <v>59550200</v>
      </c>
      <c r="N129" s="106" t="n">
        <f aca="false">N130+N131+N132</f>
        <v>0</v>
      </c>
      <c r="O129" s="106" t="n">
        <f aca="false">M129+N129</f>
        <v>59550200</v>
      </c>
      <c r="P129" s="106" t="n">
        <f aca="false">P130+P131+P132</f>
        <v>2892399.11</v>
      </c>
      <c r="Q129" s="106" t="n">
        <f aca="false">O129+P129</f>
        <v>62442599.11</v>
      </c>
      <c r="R129" s="106" t="n">
        <f aca="false">R130+R131+R132</f>
        <v>1938410.49</v>
      </c>
      <c r="S129" s="106" t="n">
        <f aca="false">Q129+R129</f>
        <v>64381009.6</v>
      </c>
      <c r="T129" s="106" t="n">
        <f aca="false">T130+T131+T132</f>
        <v>188750</v>
      </c>
      <c r="U129" s="106" t="n">
        <f aca="false">S129+T129</f>
        <v>64569759.6</v>
      </c>
      <c r="V129" s="106" t="n">
        <f aca="false">V130+V131+V132</f>
        <v>82475</v>
      </c>
      <c r="W129" s="106" t="n">
        <f aca="false">U129+V129</f>
        <v>64652234.6</v>
      </c>
      <c r="X129" s="106" t="n">
        <f aca="false">X130+X131+X132</f>
        <v>0</v>
      </c>
      <c r="Y129" s="106" t="n">
        <f aca="false">W129+X129</f>
        <v>64652234.6</v>
      </c>
      <c r="Z129" s="106" t="n">
        <f aca="false">Z130+Z131+Z132</f>
        <v>0</v>
      </c>
      <c r="AA129" s="106" t="n">
        <f aca="false">Y129+Z129</f>
        <v>64652234.6</v>
      </c>
      <c r="AB129" s="106" t="n">
        <f aca="false">AB130+AB131+AB132</f>
        <v>0</v>
      </c>
      <c r="AC129" s="106" t="n">
        <f aca="false">AA129+AB129</f>
        <v>64652234.6</v>
      </c>
      <c r="AD129" s="106" t="n">
        <f aca="false">AD130+AD131+AD132</f>
        <v>0</v>
      </c>
      <c r="AE129" s="106" t="n">
        <f aca="false">AC129+AD129</f>
        <v>64652234.6</v>
      </c>
      <c r="AF129" s="106" t="n">
        <f aca="false">AF130+AF131+AF132</f>
        <v>1740574.72</v>
      </c>
      <c r="AG129" s="106" t="n">
        <f aca="false">AE129+AF129</f>
        <v>66392809.32</v>
      </c>
      <c r="AH129" s="106" t="n">
        <f aca="false">AH130+AH131+AH132</f>
        <v>2738638.61</v>
      </c>
      <c r="AI129" s="106" t="n">
        <f aca="false">AG129+AH129</f>
        <v>69131447.93</v>
      </c>
      <c r="AJ129" s="106" t="n">
        <f aca="false">AJ130+AJ131+AJ132</f>
        <v>101893.5</v>
      </c>
      <c r="AK129" s="106" t="n">
        <f aca="false">AI129+AJ129</f>
        <v>69233341.43</v>
      </c>
      <c r="AL129" s="106" t="n">
        <f aca="false">AL130+AL131+AL132</f>
        <v>0</v>
      </c>
      <c r="AM129" s="106" t="n">
        <f aca="false">AK129+AL129</f>
        <v>69233341.43</v>
      </c>
    </row>
    <row r="130" customFormat="false" ht="62.4" hidden="false" customHeight="false" outlineLevel="0" collapsed="false">
      <c r="A130" s="107"/>
      <c r="B130" s="28" t="s">
        <v>144</v>
      </c>
      <c r="C130" s="77" t="n">
        <v>902</v>
      </c>
      <c r="D130" s="71" t="s">
        <v>23</v>
      </c>
      <c r="E130" s="71" t="s">
        <v>40</v>
      </c>
      <c r="F130" s="71" t="s">
        <v>436</v>
      </c>
      <c r="G130" s="71" t="s">
        <v>279</v>
      </c>
      <c r="H130" s="71" t="s">
        <v>24</v>
      </c>
      <c r="I130" s="71" t="s">
        <v>124</v>
      </c>
      <c r="J130" s="71" t="s">
        <v>145</v>
      </c>
      <c r="K130" s="106" t="n">
        <v>38816600</v>
      </c>
      <c r="L130" s="106"/>
      <c r="M130" s="106" t="n">
        <f aca="false">K130+L130</f>
        <v>38816600</v>
      </c>
      <c r="N130" s="106"/>
      <c r="O130" s="106" t="n">
        <f aca="false">M130+N130</f>
        <v>38816600</v>
      </c>
      <c r="P130" s="106" t="n">
        <v>995816.31</v>
      </c>
      <c r="Q130" s="106" t="n">
        <f aca="false">O130+P130</f>
        <v>39812416.31</v>
      </c>
      <c r="R130" s="106"/>
      <c r="S130" s="106" t="n">
        <f aca="false">Q130+R130</f>
        <v>39812416.31</v>
      </c>
      <c r="T130" s="106"/>
      <c r="U130" s="106" t="n">
        <f aca="false">S130+T130</f>
        <v>39812416.31</v>
      </c>
      <c r="V130" s="106"/>
      <c r="W130" s="106" t="n">
        <f aca="false">U130+V130</f>
        <v>39812416.31</v>
      </c>
      <c r="X130" s="106"/>
      <c r="Y130" s="106" t="n">
        <f aca="false">W130+X130</f>
        <v>39812416.31</v>
      </c>
      <c r="Z130" s="106"/>
      <c r="AA130" s="106" t="n">
        <f aca="false">Y130+Z130</f>
        <v>39812416.31</v>
      </c>
      <c r="AB130" s="106"/>
      <c r="AC130" s="106" t="n">
        <f aca="false">AA130+AB130</f>
        <v>39812416.31</v>
      </c>
      <c r="AD130" s="106"/>
      <c r="AE130" s="106" t="n">
        <f aca="false">AC130+AD130</f>
        <v>39812416.31</v>
      </c>
      <c r="AF130" s="106"/>
      <c r="AG130" s="106" t="n">
        <f aca="false">AE130+AF130</f>
        <v>39812416.31</v>
      </c>
      <c r="AH130" s="106" t="n">
        <v>2613377.11</v>
      </c>
      <c r="AI130" s="106" t="n">
        <f aca="false">AG130+AH130</f>
        <v>42425793.42</v>
      </c>
      <c r="AJ130" s="106"/>
      <c r="AK130" s="106" t="n">
        <f aca="false">AI130+AJ130</f>
        <v>42425793.42</v>
      </c>
      <c r="AL130" s="106"/>
      <c r="AM130" s="106" t="n">
        <f aca="false">AK130+AL130</f>
        <v>42425793.42</v>
      </c>
    </row>
    <row r="131" customFormat="false" ht="37.5" hidden="false" customHeight="true" outlineLevel="0" collapsed="false">
      <c r="A131" s="107"/>
      <c r="B131" s="28" t="s">
        <v>180</v>
      </c>
      <c r="C131" s="77" t="n">
        <v>902</v>
      </c>
      <c r="D131" s="71" t="s">
        <v>23</v>
      </c>
      <c r="E131" s="71" t="s">
        <v>40</v>
      </c>
      <c r="F131" s="71" t="s">
        <v>436</v>
      </c>
      <c r="G131" s="71" t="s">
        <v>279</v>
      </c>
      <c r="H131" s="71" t="s">
        <v>24</v>
      </c>
      <c r="I131" s="71" t="s">
        <v>124</v>
      </c>
      <c r="J131" s="71" t="s">
        <v>181</v>
      </c>
      <c r="K131" s="106" t="n">
        <v>20561500</v>
      </c>
      <c r="L131" s="106"/>
      <c r="M131" s="106" t="n">
        <f aca="false">K131+L131</f>
        <v>20561500</v>
      </c>
      <c r="N131" s="106"/>
      <c r="O131" s="106" t="n">
        <f aca="false">M131+N131</f>
        <v>20561500</v>
      </c>
      <c r="P131" s="106" t="n">
        <v>1896582.8</v>
      </c>
      <c r="Q131" s="106" t="n">
        <f aca="false">O131+P131</f>
        <v>22458082.8</v>
      </c>
      <c r="R131" s="106" t="n">
        <v>1938410.49</v>
      </c>
      <c r="S131" s="106" t="n">
        <f aca="false">Q131+R131</f>
        <v>24396493.29</v>
      </c>
      <c r="T131" s="106" t="n">
        <v>188750</v>
      </c>
      <c r="U131" s="106" t="n">
        <f aca="false">S131+T131</f>
        <v>24585243.29</v>
      </c>
      <c r="V131" s="106" t="n">
        <v>82475</v>
      </c>
      <c r="W131" s="106" t="n">
        <f aca="false">U131+V131</f>
        <v>24667718.29</v>
      </c>
      <c r="X131" s="106"/>
      <c r="Y131" s="106" t="n">
        <f aca="false">W131+X131</f>
        <v>24667718.29</v>
      </c>
      <c r="Z131" s="106"/>
      <c r="AA131" s="106" t="n">
        <f aca="false">Y131+Z131</f>
        <v>24667718.29</v>
      </c>
      <c r="AB131" s="106"/>
      <c r="AC131" s="106" t="n">
        <f aca="false">AA131+AB131</f>
        <v>24667718.29</v>
      </c>
      <c r="AD131" s="106"/>
      <c r="AE131" s="106" t="n">
        <f aca="false">AC131+AD131</f>
        <v>24667718.29</v>
      </c>
      <c r="AF131" s="106" t="n">
        <v>1740574.72</v>
      </c>
      <c r="AG131" s="106" t="n">
        <f aca="false">AE131+AF131</f>
        <v>26408293.01</v>
      </c>
      <c r="AH131" s="106" t="n">
        <v>125261.5</v>
      </c>
      <c r="AI131" s="106" t="n">
        <f aca="false">AG131+AH131</f>
        <v>26533554.51</v>
      </c>
      <c r="AJ131" s="106" t="n">
        <v>84123.5</v>
      </c>
      <c r="AK131" s="106" t="n">
        <f aca="false">AI131+AJ131</f>
        <v>26617678.01</v>
      </c>
      <c r="AL131" s="106"/>
      <c r="AM131" s="106" t="n">
        <f aca="false">AK131+AL131</f>
        <v>26617678.01</v>
      </c>
    </row>
    <row r="132" customFormat="false" ht="22.05" hidden="false" customHeight="true" outlineLevel="0" collapsed="false">
      <c r="A132" s="107"/>
      <c r="B132" s="28" t="s">
        <v>167</v>
      </c>
      <c r="C132" s="77" t="n">
        <v>902</v>
      </c>
      <c r="D132" s="71" t="s">
        <v>23</v>
      </c>
      <c r="E132" s="71" t="s">
        <v>40</v>
      </c>
      <c r="F132" s="71" t="s">
        <v>436</v>
      </c>
      <c r="G132" s="71" t="s">
        <v>279</v>
      </c>
      <c r="H132" s="71" t="s">
        <v>24</v>
      </c>
      <c r="I132" s="71" t="s">
        <v>124</v>
      </c>
      <c r="J132" s="71" t="s">
        <v>168</v>
      </c>
      <c r="K132" s="106" t="n">
        <v>172100</v>
      </c>
      <c r="L132" s="106"/>
      <c r="M132" s="106" t="n">
        <f aca="false">K132+L132</f>
        <v>172100</v>
      </c>
      <c r="N132" s="106"/>
      <c r="O132" s="106" t="n">
        <f aca="false">M132+N132</f>
        <v>172100</v>
      </c>
      <c r="P132" s="106"/>
      <c r="Q132" s="106" t="n">
        <f aca="false">O132+P132</f>
        <v>172100</v>
      </c>
      <c r="R132" s="106"/>
      <c r="S132" s="106" t="n">
        <f aca="false">Q132+R132</f>
        <v>172100</v>
      </c>
      <c r="T132" s="106"/>
      <c r="U132" s="106" t="n">
        <f aca="false">S132+T132</f>
        <v>172100</v>
      </c>
      <c r="V132" s="106"/>
      <c r="W132" s="106" t="n">
        <f aca="false">U132+V132</f>
        <v>172100</v>
      </c>
      <c r="X132" s="106"/>
      <c r="Y132" s="106" t="n">
        <f aca="false">W132+X132</f>
        <v>172100</v>
      </c>
      <c r="Z132" s="106"/>
      <c r="AA132" s="106" t="n">
        <f aca="false">Y132+Z132</f>
        <v>172100</v>
      </c>
      <c r="AB132" s="106"/>
      <c r="AC132" s="106" t="n">
        <f aca="false">AA132+AB132</f>
        <v>172100</v>
      </c>
      <c r="AD132" s="106"/>
      <c r="AE132" s="106" t="n">
        <f aca="false">AC132+AD132</f>
        <v>172100</v>
      </c>
      <c r="AF132" s="106"/>
      <c r="AG132" s="106" t="n">
        <f aca="false">AE132+AF132</f>
        <v>172100</v>
      </c>
      <c r="AH132" s="106"/>
      <c r="AI132" s="106" t="n">
        <f aca="false">AG132+AH132</f>
        <v>172100</v>
      </c>
      <c r="AJ132" s="106" t="n">
        <v>17770</v>
      </c>
      <c r="AK132" s="106" t="n">
        <f aca="false">AI132+AJ132</f>
        <v>189870</v>
      </c>
      <c r="AL132" s="106"/>
      <c r="AM132" s="106" t="n">
        <f aca="false">AK132+AL132</f>
        <v>189870</v>
      </c>
    </row>
    <row r="133" customFormat="false" ht="65.55" hidden="false" customHeight="true" outlineLevel="0" collapsed="false">
      <c r="A133" s="107"/>
      <c r="B133" s="15" t="s">
        <v>448</v>
      </c>
      <c r="C133" s="77" t="n">
        <v>902</v>
      </c>
      <c r="D133" s="71" t="s">
        <v>23</v>
      </c>
      <c r="E133" s="71" t="s">
        <v>40</v>
      </c>
      <c r="F133" s="71" t="s">
        <v>436</v>
      </c>
      <c r="G133" s="71" t="s">
        <v>285</v>
      </c>
      <c r="H133" s="71" t="s">
        <v>24</v>
      </c>
      <c r="I133" s="71" t="s">
        <v>119</v>
      </c>
      <c r="J133" s="71"/>
      <c r="K133" s="106" t="n">
        <f aca="false">K134</f>
        <v>13780200</v>
      </c>
      <c r="L133" s="106" t="n">
        <f aca="false">L134</f>
        <v>0</v>
      </c>
      <c r="M133" s="106" t="n">
        <f aca="false">K133+L133</f>
        <v>13780200</v>
      </c>
      <c r="N133" s="106" t="n">
        <f aca="false">N134</f>
        <v>0</v>
      </c>
      <c r="O133" s="106" t="n">
        <f aca="false">M133+N133</f>
        <v>13780200</v>
      </c>
      <c r="P133" s="106" t="n">
        <f aca="false">P134</f>
        <v>846222.06</v>
      </c>
      <c r="Q133" s="106" t="n">
        <f aca="false">O133+P133</f>
        <v>14626422.06</v>
      </c>
      <c r="R133" s="106" t="n">
        <f aca="false">R134</f>
        <v>0</v>
      </c>
      <c r="S133" s="106" t="n">
        <f aca="false">Q133+R133</f>
        <v>14626422.06</v>
      </c>
      <c r="T133" s="106" t="n">
        <f aca="false">T134</f>
        <v>0</v>
      </c>
      <c r="U133" s="106" t="n">
        <f aca="false">S133+T133</f>
        <v>14626422.06</v>
      </c>
      <c r="V133" s="106" t="n">
        <f aca="false">V134</f>
        <v>0</v>
      </c>
      <c r="W133" s="106" t="n">
        <f aca="false">U133+V133</f>
        <v>14626422.06</v>
      </c>
      <c r="X133" s="106" t="n">
        <f aca="false">X134</f>
        <v>0</v>
      </c>
      <c r="Y133" s="106" t="n">
        <f aca="false">W133+X133</f>
        <v>14626422.06</v>
      </c>
      <c r="Z133" s="106" t="n">
        <f aca="false">Z134</f>
        <v>0</v>
      </c>
      <c r="AA133" s="106" t="n">
        <f aca="false">Y133+Z133</f>
        <v>14626422.06</v>
      </c>
      <c r="AB133" s="106" t="n">
        <f aca="false">AB134</f>
        <v>0</v>
      </c>
      <c r="AC133" s="106" t="n">
        <f aca="false">AA133+AB133</f>
        <v>14626422.06</v>
      </c>
      <c r="AD133" s="106" t="n">
        <f aca="false">AD134</f>
        <v>0</v>
      </c>
      <c r="AE133" s="106" t="n">
        <f aca="false">AC133+AD133</f>
        <v>14626422.06</v>
      </c>
      <c r="AF133" s="106" t="n">
        <f aca="false">AF134</f>
        <v>0</v>
      </c>
      <c r="AG133" s="106" t="n">
        <f aca="false">AE133+AF133</f>
        <v>14626422.06</v>
      </c>
      <c r="AH133" s="106" t="n">
        <f aca="false">AH134</f>
        <v>249909.37</v>
      </c>
      <c r="AI133" s="106" t="n">
        <f aca="false">AG133+AH133</f>
        <v>14876331.43</v>
      </c>
      <c r="AJ133" s="106" t="n">
        <f aca="false">AJ134</f>
        <v>0</v>
      </c>
      <c r="AK133" s="106" t="n">
        <f aca="false">AI133+AJ133</f>
        <v>14876331.43</v>
      </c>
      <c r="AL133" s="106" t="n">
        <f aca="false">AL134</f>
        <v>0</v>
      </c>
      <c r="AM133" s="106" t="n">
        <f aca="false">AK133+AL133</f>
        <v>14876331.43</v>
      </c>
    </row>
    <row r="134" customFormat="false" ht="32.55" hidden="false" customHeight="true" outlineLevel="0" collapsed="false">
      <c r="A134" s="107"/>
      <c r="B134" s="28" t="s">
        <v>123</v>
      </c>
      <c r="C134" s="77" t="n">
        <v>902</v>
      </c>
      <c r="D134" s="71" t="s">
        <v>23</v>
      </c>
      <c r="E134" s="71" t="s">
        <v>40</v>
      </c>
      <c r="F134" s="71" t="s">
        <v>436</v>
      </c>
      <c r="G134" s="71" t="s">
        <v>285</v>
      </c>
      <c r="H134" s="71" t="s">
        <v>24</v>
      </c>
      <c r="I134" s="71" t="s">
        <v>124</v>
      </c>
      <c r="J134" s="71"/>
      <c r="K134" s="106" t="n">
        <f aca="false">K135+K136+K137</f>
        <v>13780200</v>
      </c>
      <c r="L134" s="106" t="n">
        <f aca="false">L135+L136+L137</f>
        <v>0</v>
      </c>
      <c r="M134" s="106" t="n">
        <f aca="false">K134+L134</f>
        <v>13780200</v>
      </c>
      <c r="N134" s="106" t="n">
        <f aca="false">N135+N136+N137</f>
        <v>0</v>
      </c>
      <c r="O134" s="106" t="n">
        <f aca="false">M134+N134</f>
        <v>13780200</v>
      </c>
      <c r="P134" s="106" t="n">
        <f aca="false">P135+P136+P137</f>
        <v>846222.06</v>
      </c>
      <c r="Q134" s="106" t="n">
        <f aca="false">O134+P134</f>
        <v>14626422.06</v>
      </c>
      <c r="R134" s="106" t="n">
        <f aca="false">R135+R136+R137</f>
        <v>0</v>
      </c>
      <c r="S134" s="106" t="n">
        <f aca="false">Q134+R134</f>
        <v>14626422.06</v>
      </c>
      <c r="T134" s="106" t="n">
        <f aca="false">T135+T136+T137</f>
        <v>0</v>
      </c>
      <c r="U134" s="106" t="n">
        <f aca="false">S134+T134</f>
        <v>14626422.06</v>
      </c>
      <c r="V134" s="106" t="n">
        <f aca="false">V135+V136+V137</f>
        <v>0</v>
      </c>
      <c r="W134" s="106" t="n">
        <f aca="false">U134+V134</f>
        <v>14626422.06</v>
      </c>
      <c r="X134" s="106" t="n">
        <f aca="false">X135+X136+X137</f>
        <v>0</v>
      </c>
      <c r="Y134" s="106" t="n">
        <f aca="false">W134+X134</f>
        <v>14626422.06</v>
      </c>
      <c r="Z134" s="106" t="n">
        <f aca="false">Z135+Z136+Z137</f>
        <v>0</v>
      </c>
      <c r="AA134" s="106" t="n">
        <f aca="false">Y134+Z134</f>
        <v>14626422.06</v>
      </c>
      <c r="AB134" s="106" t="n">
        <f aca="false">AB135+AB136+AB137</f>
        <v>0</v>
      </c>
      <c r="AC134" s="106" t="n">
        <f aca="false">AA134+AB134</f>
        <v>14626422.06</v>
      </c>
      <c r="AD134" s="106" t="n">
        <f aca="false">AD135+AD136+AD137</f>
        <v>0</v>
      </c>
      <c r="AE134" s="106" t="n">
        <f aca="false">AC134+AD134</f>
        <v>14626422.06</v>
      </c>
      <c r="AF134" s="106" t="n">
        <f aca="false">AF135+AF136+AF137</f>
        <v>0</v>
      </c>
      <c r="AG134" s="106" t="n">
        <f aca="false">AE134+AF134</f>
        <v>14626422.06</v>
      </c>
      <c r="AH134" s="106" t="n">
        <f aca="false">AH135+AH136+AH137</f>
        <v>249909.37</v>
      </c>
      <c r="AI134" s="106" t="n">
        <f aca="false">AG134+AH134</f>
        <v>14876331.43</v>
      </c>
      <c r="AJ134" s="106" t="n">
        <f aca="false">AJ135+AJ136+AJ137</f>
        <v>0</v>
      </c>
      <c r="AK134" s="106" t="n">
        <f aca="false">AI134+AJ134</f>
        <v>14876331.43</v>
      </c>
      <c r="AL134" s="106" t="n">
        <f aca="false">AL135+AL136+AL137</f>
        <v>0</v>
      </c>
      <c r="AM134" s="106" t="n">
        <f aca="false">AK134+AL134</f>
        <v>14876331.43</v>
      </c>
    </row>
    <row r="135" customFormat="false" ht="62.4" hidden="false" customHeight="false" outlineLevel="0" collapsed="false">
      <c r="A135" s="107"/>
      <c r="B135" s="28" t="s">
        <v>144</v>
      </c>
      <c r="C135" s="77" t="n">
        <v>902</v>
      </c>
      <c r="D135" s="71" t="s">
        <v>23</v>
      </c>
      <c r="E135" s="71" t="s">
        <v>40</v>
      </c>
      <c r="F135" s="71" t="s">
        <v>436</v>
      </c>
      <c r="G135" s="71" t="s">
        <v>285</v>
      </c>
      <c r="H135" s="71" t="s">
        <v>24</v>
      </c>
      <c r="I135" s="71" t="s">
        <v>124</v>
      </c>
      <c r="J135" s="71" t="s">
        <v>145</v>
      </c>
      <c r="K135" s="106" t="n">
        <v>12953300</v>
      </c>
      <c r="L135" s="106"/>
      <c r="M135" s="106" t="n">
        <f aca="false">K135+L135</f>
        <v>12953300</v>
      </c>
      <c r="N135" s="106"/>
      <c r="O135" s="106" t="n">
        <f aca="false">M135+N135</f>
        <v>12953300</v>
      </c>
      <c r="P135" s="106" t="n">
        <v>239791.94</v>
      </c>
      <c r="Q135" s="106" t="n">
        <f aca="false">O135+P135</f>
        <v>13193091.94</v>
      </c>
      <c r="R135" s="106"/>
      <c r="S135" s="106" t="n">
        <f aca="false">Q135+R135</f>
        <v>13193091.94</v>
      </c>
      <c r="T135" s="106"/>
      <c r="U135" s="106" t="n">
        <f aca="false">S135+T135</f>
        <v>13193091.94</v>
      </c>
      <c r="V135" s="106"/>
      <c r="W135" s="106" t="n">
        <f aca="false">U135+V135</f>
        <v>13193091.94</v>
      </c>
      <c r="X135" s="106"/>
      <c r="Y135" s="106" t="n">
        <f aca="false">W135+X135</f>
        <v>13193091.94</v>
      </c>
      <c r="Z135" s="106"/>
      <c r="AA135" s="106" t="n">
        <f aca="false">Y135+Z135</f>
        <v>13193091.94</v>
      </c>
      <c r="AB135" s="106"/>
      <c r="AC135" s="106" t="n">
        <f aca="false">AA135+AB135</f>
        <v>13193091.94</v>
      </c>
      <c r="AD135" s="106"/>
      <c r="AE135" s="106" t="n">
        <f aca="false">AC135+AD135</f>
        <v>13193091.94</v>
      </c>
      <c r="AF135" s="106"/>
      <c r="AG135" s="106" t="n">
        <f aca="false">AE135+AF135</f>
        <v>13193091.94</v>
      </c>
      <c r="AH135" s="106" t="n">
        <v>249909.37</v>
      </c>
      <c r="AI135" s="106" t="n">
        <f aca="false">AG135+AH135</f>
        <v>13443001.31</v>
      </c>
      <c r="AJ135" s="106"/>
      <c r="AK135" s="106" t="n">
        <f aca="false">AI135+AJ135</f>
        <v>13443001.31</v>
      </c>
      <c r="AL135" s="106" t="n">
        <v>-274651.56</v>
      </c>
      <c r="AM135" s="106" t="n">
        <f aca="false">AK135+AL135</f>
        <v>13168349.75</v>
      </c>
    </row>
    <row r="136" customFormat="false" ht="31.2" hidden="false" customHeight="false" outlineLevel="0" collapsed="false">
      <c r="A136" s="107"/>
      <c r="B136" s="28" t="s">
        <v>180</v>
      </c>
      <c r="C136" s="77" t="n">
        <v>902</v>
      </c>
      <c r="D136" s="71" t="s">
        <v>23</v>
      </c>
      <c r="E136" s="71" t="s">
        <v>40</v>
      </c>
      <c r="F136" s="71" t="s">
        <v>436</v>
      </c>
      <c r="G136" s="71" t="s">
        <v>285</v>
      </c>
      <c r="H136" s="71" t="s">
        <v>24</v>
      </c>
      <c r="I136" s="71" t="s">
        <v>124</v>
      </c>
      <c r="J136" s="71" t="s">
        <v>181</v>
      </c>
      <c r="K136" s="106" t="n">
        <v>722400</v>
      </c>
      <c r="L136" s="106"/>
      <c r="M136" s="106" t="n">
        <f aca="false">K136+L136</f>
        <v>722400</v>
      </c>
      <c r="N136" s="106"/>
      <c r="O136" s="106" t="n">
        <f aca="false">M136+N136</f>
        <v>722400</v>
      </c>
      <c r="P136" s="106" t="n">
        <v>606430.12</v>
      </c>
      <c r="Q136" s="106" t="n">
        <f aca="false">O136+P136</f>
        <v>1328830.12</v>
      </c>
      <c r="R136" s="106"/>
      <c r="S136" s="106" t="n">
        <f aca="false">Q136+R136</f>
        <v>1328830.12</v>
      </c>
      <c r="T136" s="106"/>
      <c r="U136" s="106" t="n">
        <f aca="false">S136+T136</f>
        <v>1328830.12</v>
      </c>
      <c r="V136" s="106"/>
      <c r="W136" s="106" t="n">
        <f aca="false">U136+V136</f>
        <v>1328830.12</v>
      </c>
      <c r="X136" s="106"/>
      <c r="Y136" s="106" t="n">
        <f aca="false">W136+X136</f>
        <v>1328830.12</v>
      </c>
      <c r="Z136" s="106"/>
      <c r="AA136" s="106" t="n">
        <f aca="false">Y136+Z136</f>
        <v>1328830.12</v>
      </c>
      <c r="AB136" s="106"/>
      <c r="AC136" s="106" t="n">
        <f aca="false">AA136+AB136</f>
        <v>1328830.12</v>
      </c>
      <c r="AD136" s="106"/>
      <c r="AE136" s="106" t="n">
        <f aca="false">AC136+AD136</f>
        <v>1328830.12</v>
      </c>
      <c r="AF136" s="106"/>
      <c r="AG136" s="106" t="n">
        <f aca="false">AE136+AF136</f>
        <v>1328830.12</v>
      </c>
      <c r="AH136" s="106" t="n">
        <v>-16678.35</v>
      </c>
      <c r="AI136" s="106" t="n">
        <f aca="false">AG136+AH136</f>
        <v>1312151.77</v>
      </c>
      <c r="AJ136" s="106"/>
      <c r="AK136" s="106" t="n">
        <f aca="false">AI136+AJ136</f>
        <v>1312151.77</v>
      </c>
      <c r="AL136" s="106" t="n">
        <v>274651.56</v>
      </c>
      <c r="AM136" s="106" t="n">
        <f aca="false">AK136+AL136</f>
        <v>1586803.33</v>
      </c>
    </row>
    <row r="137" customFormat="false" ht="17.1" hidden="false" customHeight="true" outlineLevel="0" collapsed="false">
      <c r="A137" s="107"/>
      <c r="B137" s="28" t="s">
        <v>167</v>
      </c>
      <c r="C137" s="77" t="n">
        <v>902</v>
      </c>
      <c r="D137" s="71" t="s">
        <v>23</v>
      </c>
      <c r="E137" s="71" t="s">
        <v>40</v>
      </c>
      <c r="F137" s="71" t="s">
        <v>436</v>
      </c>
      <c r="G137" s="71" t="s">
        <v>285</v>
      </c>
      <c r="H137" s="71" t="s">
        <v>24</v>
      </c>
      <c r="I137" s="71" t="s">
        <v>124</v>
      </c>
      <c r="J137" s="71" t="s">
        <v>168</v>
      </c>
      <c r="K137" s="106" t="n">
        <v>104500</v>
      </c>
      <c r="L137" s="106"/>
      <c r="M137" s="106" t="n">
        <f aca="false">K137+L137</f>
        <v>104500</v>
      </c>
      <c r="N137" s="106"/>
      <c r="O137" s="106" t="n">
        <f aca="false">M137+N137</f>
        <v>104500</v>
      </c>
      <c r="P137" s="106"/>
      <c r="Q137" s="106" t="n">
        <f aca="false">O137+P137</f>
        <v>104500</v>
      </c>
      <c r="R137" s="106"/>
      <c r="S137" s="106" t="n">
        <f aca="false">Q137+R137</f>
        <v>104500</v>
      </c>
      <c r="T137" s="106"/>
      <c r="U137" s="106" t="n">
        <f aca="false">S137+T137</f>
        <v>104500</v>
      </c>
      <c r="V137" s="106"/>
      <c r="W137" s="106" t="n">
        <f aca="false">U137+V137</f>
        <v>104500</v>
      </c>
      <c r="X137" s="106"/>
      <c r="Y137" s="106" t="n">
        <f aca="false">W137+X137</f>
        <v>104500</v>
      </c>
      <c r="Z137" s="106"/>
      <c r="AA137" s="106" t="n">
        <f aca="false">Y137+Z137</f>
        <v>104500</v>
      </c>
      <c r="AB137" s="106"/>
      <c r="AC137" s="106" t="n">
        <f aca="false">AA137+AB137</f>
        <v>104500</v>
      </c>
      <c r="AD137" s="106"/>
      <c r="AE137" s="106" t="n">
        <f aca="false">AC137+AD137</f>
        <v>104500</v>
      </c>
      <c r="AF137" s="106"/>
      <c r="AG137" s="106" t="n">
        <f aca="false">AE137+AF137</f>
        <v>104500</v>
      </c>
      <c r="AH137" s="106" t="n">
        <v>16678.35</v>
      </c>
      <c r="AI137" s="106" t="n">
        <f aca="false">AG137+AH137</f>
        <v>121178.35</v>
      </c>
      <c r="AJ137" s="106"/>
      <c r="AK137" s="106" t="n">
        <f aca="false">AI137+AJ137</f>
        <v>121178.35</v>
      </c>
      <c r="AL137" s="106"/>
      <c r="AM137" s="106" t="n">
        <f aca="false">AK137+AL137</f>
        <v>121178.35</v>
      </c>
    </row>
    <row r="138" customFormat="false" ht="46.8" hidden="false" customHeight="false" outlineLevel="0" collapsed="false">
      <c r="A138" s="107"/>
      <c r="B138" s="15" t="s">
        <v>458</v>
      </c>
      <c r="C138" s="77" t="n">
        <v>902</v>
      </c>
      <c r="D138" s="71" t="s">
        <v>23</v>
      </c>
      <c r="E138" s="71" t="s">
        <v>40</v>
      </c>
      <c r="F138" s="71" t="s">
        <v>436</v>
      </c>
      <c r="G138" s="71" t="s">
        <v>459</v>
      </c>
      <c r="H138" s="71" t="s">
        <v>24</v>
      </c>
      <c r="I138" s="71" t="s">
        <v>119</v>
      </c>
      <c r="J138" s="71"/>
      <c r="K138" s="106" t="n">
        <f aca="false">K139</f>
        <v>10837100</v>
      </c>
      <c r="L138" s="106" t="n">
        <f aca="false">L139</f>
        <v>0</v>
      </c>
      <c r="M138" s="106" t="n">
        <f aca="false">K138+L138</f>
        <v>10837100</v>
      </c>
      <c r="N138" s="106" t="n">
        <f aca="false">N139</f>
        <v>0</v>
      </c>
      <c r="O138" s="106" t="n">
        <f aca="false">M138+N138</f>
        <v>10837100</v>
      </c>
      <c r="P138" s="106" t="n">
        <f aca="false">P139</f>
        <v>1140544.19</v>
      </c>
      <c r="Q138" s="106" t="n">
        <f aca="false">O138+P138</f>
        <v>11977644.19</v>
      </c>
      <c r="R138" s="106" t="n">
        <f aca="false">R139</f>
        <v>0</v>
      </c>
      <c r="S138" s="106" t="n">
        <f aca="false">Q138+R138</f>
        <v>11977644.19</v>
      </c>
      <c r="T138" s="106" t="n">
        <f aca="false">T139</f>
        <v>0</v>
      </c>
      <c r="U138" s="106" t="n">
        <f aca="false">S138+T138</f>
        <v>11977644.19</v>
      </c>
      <c r="V138" s="106" t="n">
        <f aca="false">V139</f>
        <v>0</v>
      </c>
      <c r="W138" s="106" t="n">
        <f aca="false">U138+V138</f>
        <v>11977644.19</v>
      </c>
      <c r="X138" s="106" t="n">
        <f aca="false">X139</f>
        <v>0</v>
      </c>
      <c r="Y138" s="106" t="n">
        <f aca="false">W138+X138</f>
        <v>11977644.19</v>
      </c>
      <c r="Z138" s="106" t="n">
        <f aca="false">Z139</f>
        <v>0</v>
      </c>
      <c r="AA138" s="106" t="n">
        <f aca="false">Y138+Z138</f>
        <v>11977644.19</v>
      </c>
      <c r="AB138" s="106" t="n">
        <f aca="false">AB139</f>
        <v>0</v>
      </c>
      <c r="AC138" s="106" t="n">
        <f aca="false">AA138+AB138</f>
        <v>11977644.19</v>
      </c>
      <c r="AD138" s="106" t="n">
        <f aca="false">AD139</f>
        <v>0</v>
      </c>
      <c r="AE138" s="106" t="n">
        <f aca="false">AC138+AD138</f>
        <v>11977644.19</v>
      </c>
      <c r="AF138" s="106" t="n">
        <f aca="false">AF139</f>
        <v>0</v>
      </c>
      <c r="AG138" s="106" t="n">
        <f aca="false">AE138+AF138</f>
        <v>11977644.19</v>
      </c>
      <c r="AH138" s="106" t="n">
        <f aca="false">AH139</f>
        <v>0</v>
      </c>
      <c r="AI138" s="106" t="n">
        <f aca="false">AG138+AH138</f>
        <v>11977644.19</v>
      </c>
      <c r="AJ138" s="106" t="n">
        <f aca="false">AJ139</f>
        <v>0</v>
      </c>
      <c r="AK138" s="106" t="n">
        <f aca="false">AI138+AJ138</f>
        <v>11977644.19</v>
      </c>
      <c r="AL138" s="106" t="n">
        <f aca="false">AL139</f>
        <v>0</v>
      </c>
      <c r="AM138" s="106" t="n">
        <f aca="false">AK138+AL138</f>
        <v>11977644.19</v>
      </c>
    </row>
    <row r="139" customFormat="false" ht="39" hidden="false" customHeight="true" outlineLevel="0" collapsed="false">
      <c r="A139" s="107"/>
      <c r="B139" s="28" t="s">
        <v>123</v>
      </c>
      <c r="C139" s="77" t="n">
        <v>902</v>
      </c>
      <c r="D139" s="71" t="s">
        <v>23</v>
      </c>
      <c r="E139" s="71" t="s">
        <v>40</v>
      </c>
      <c r="F139" s="71" t="s">
        <v>436</v>
      </c>
      <c r="G139" s="71" t="s">
        <v>459</v>
      </c>
      <c r="H139" s="71" t="s">
        <v>24</v>
      </c>
      <c r="I139" s="71" t="s">
        <v>124</v>
      </c>
      <c r="J139" s="71"/>
      <c r="K139" s="106" t="n">
        <f aca="false">K140+K141</f>
        <v>10837100</v>
      </c>
      <c r="L139" s="106" t="n">
        <f aca="false">L140+L141</f>
        <v>0</v>
      </c>
      <c r="M139" s="106" t="n">
        <f aca="false">K139+L139</f>
        <v>10837100</v>
      </c>
      <c r="N139" s="106" t="n">
        <f aca="false">N140+N141</f>
        <v>0</v>
      </c>
      <c r="O139" s="106" t="n">
        <f aca="false">M139+N139</f>
        <v>10837100</v>
      </c>
      <c r="P139" s="106" t="n">
        <f aca="false">P140+P141</f>
        <v>1140544.19</v>
      </c>
      <c r="Q139" s="106" t="n">
        <f aca="false">O139+P139</f>
        <v>11977644.19</v>
      </c>
      <c r="R139" s="106" t="n">
        <f aca="false">R140+R141</f>
        <v>0</v>
      </c>
      <c r="S139" s="106" t="n">
        <f aca="false">Q139+R139</f>
        <v>11977644.19</v>
      </c>
      <c r="T139" s="106" t="n">
        <f aca="false">T140+T141</f>
        <v>0</v>
      </c>
      <c r="U139" s="106" t="n">
        <f aca="false">S139+T139</f>
        <v>11977644.19</v>
      </c>
      <c r="V139" s="106" t="n">
        <f aca="false">V140+V141</f>
        <v>0</v>
      </c>
      <c r="W139" s="106" t="n">
        <f aca="false">U139+V139</f>
        <v>11977644.19</v>
      </c>
      <c r="X139" s="106" t="n">
        <f aca="false">X140+X141</f>
        <v>0</v>
      </c>
      <c r="Y139" s="106" t="n">
        <f aca="false">W139+X139</f>
        <v>11977644.19</v>
      </c>
      <c r="Z139" s="106" t="n">
        <f aca="false">Z140+Z141</f>
        <v>0</v>
      </c>
      <c r="AA139" s="106" t="n">
        <f aca="false">Y139+Z139</f>
        <v>11977644.19</v>
      </c>
      <c r="AB139" s="106" t="n">
        <f aca="false">AB140+AB141</f>
        <v>0</v>
      </c>
      <c r="AC139" s="106" t="n">
        <f aca="false">AA139+AB139</f>
        <v>11977644.19</v>
      </c>
      <c r="AD139" s="106" t="n">
        <f aca="false">AD140+AD141</f>
        <v>0</v>
      </c>
      <c r="AE139" s="106" t="n">
        <f aca="false">AC139+AD139</f>
        <v>11977644.19</v>
      </c>
      <c r="AF139" s="106" t="n">
        <f aca="false">AF140+AF141</f>
        <v>0</v>
      </c>
      <c r="AG139" s="106" t="n">
        <f aca="false">AE139+AF139</f>
        <v>11977644.19</v>
      </c>
      <c r="AH139" s="106" t="n">
        <f aca="false">AH140+AH141</f>
        <v>0</v>
      </c>
      <c r="AI139" s="106" t="n">
        <f aca="false">AG139+AH139</f>
        <v>11977644.19</v>
      </c>
      <c r="AJ139" s="106" t="n">
        <f aca="false">AJ140+AJ141</f>
        <v>0</v>
      </c>
      <c r="AK139" s="106" t="n">
        <f aca="false">AI139+AJ139</f>
        <v>11977644.19</v>
      </c>
      <c r="AL139" s="106" t="n">
        <f aca="false">AL140+AL141</f>
        <v>0</v>
      </c>
      <c r="AM139" s="106" t="n">
        <f aca="false">AK139+AL139</f>
        <v>11977644.19</v>
      </c>
    </row>
    <row r="140" customFormat="false" ht="62.4" hidden="false" customHeight="false" outlineLevel="0" collapsed="false">
      <c r="A140" s="107"/>
      <c r="B140" s="28" t="s">
        <v>144</v>
      </c>
      <c r="C140" s="77" t="n">
        <v>902</v>
      </c>
      <c r="D140" s="71" t="s">
        <v>23</v>
      </c>
      <c r="E140" s="71" t="s">
        <v>40</v>
      </c>
      <c r="F140" s="71" t="s">
        <v>436</v>
      </c>
      <c r="G140" s="71" t="s">
        <v>459</v>
      </c>
      <c r="H140" s="71" t="s">
        <v>24</v>
      </c>
      <c r="I140" s="71" t="s">
        <v>124</v>
      </c>
      <c r="J140" s="71" t="s">
        <v>145</v>
      </c>
      <c r="K140" s="106" t="n">
        <v>10062700</v>
      </c>
      <c r="L140" s="106"/>
      <c r="M140" s="106" t="n">
        <f aca="false">K140+L140</f>
        <v>10062700</v>
      </c>
      <c r="N140" s="106"/>
      <c r="O140" s="106" t="n">
        <f aca="false">M140+N140</f>
        <v>10062700</v>
      </c>
      <c r="P140" s="106" t="n">
        <v>1140544.19</v>
      </c>
      <c r="Q140" s="106" t="n">
        <f aca="false">O140+P140</f>
        <v>11203244.19</v>
      </c>
      <c r="R140" s="106"/>
      <c r="S140" s="106" t="n">
        <f aca="false">Q140+R140</f>
        <v>11203244.19</v>
      </c>
      <c r="T140" s="106"/>
      <c r="U140" s="106" t="n">
        <f aca="false">S140+T140</f>
        <v>11203244.19</v>
      </c>
      <c r="V140" s="106"/>
      <c r="W140" s="106" t="n">
        <f aca="false">U140+V140</f>
        <v>11203244.19</v>
      </c>
      <c r="X140" s="106"/>
      <c r="Y140" s="106" t="n">
        <f aca="false">W140+X140</f>
        <v>11203244.19</v>
      </c>
      <c r="Z140" s="106"/>
      <c r="AA140" s="106" t="n">
        <f aca="false">Y140+Z140</f>
        <v>11203244.19</v>
      </c>
      <c r="AB140" s="106"/>
      <c r="AC140" s="106" t="n">
        <f aca="false">AA140+AB140</f>
        <v>11203244.19</v>
      </c>
      <c r="AD140" s="106"/>
      <c r="AE140" s="106" t="n">
        <f aca="false">AC140+AD140</f>
        <v>11203244.19</v>
      </c>
      <c r="AF140" s="106"/>
      <c r="AG140" s="106" t="n">
        <f aca="false">AE140+AF140</f>
        <v>11203244.19</v>
      </c>
      <c r="AH140" s="106"/>
      <c r="AI140" s="106" t="n">
        <f aca="false">AG140+AH140</f>
        <v>11203244.19</v>
      </c>
      <c r="AJ140" s="106"/>
      <c r="AK140" s="106" t="n">
        <f aca="false">AI140+AJ140</f>
        <v>11203244.19</v>
      </c>
      <c r="AL140" s="106"/>
      <c r="AM140" s="106" t="n">
        <f aca="false">AK140+AL140</f>
        <v>11203244.19</v>
      </c>
    </row>
    <row r="141" customFormat="false" ht="34.5" hidden="false" customHeight="true" outlineLevel="0" collapsed="false">
      <c r="A141" s="107"/>
      <c r="B141" s="28" t="s">
        <v>180</v>
      </c>
      <c r="C141" s="77" t="n">
        <v>902</v>
      </c>
      <c r="D141" s="71" t="s">
        <v>23</v>
      </c>
      <c r="E141" s="71" t="s">
        <v>40</v>
      </c>
      <c r="F141" s="71" t="s">
        <v>436</v>
      </c>
      <c r="G141" s="71" t="s">
        <v>459</v>
      </c>
      <c r="H141" s="71" t="s">
        <v>24</v>
      </c>
      <c r="I141" s="71" t="s">
        <v>124</v>
      </c>
      <c r="J141" s="71" t="s">
        <v>181</v>
      </c>
      <c r="K141" s="106" t="n">
        <v>774400</v>
      </c>
      <c r="L141" s="106"/>
      <c r="M141" s="106" t="n">
        <f aca="false">K141+L141</f>
        <v>774400</v>
      </c>
      <c r="N141" s="106"/>
      <c r="O141" s="106" t="n">
        <f aca="false">M141+N141</f>
        <v>774400</v>
      </c>
      <c r="P141" s="106"/>
      <c r="Q141" s="106" t="n">
        <f aca="false">O141+P141</f>
        <v>774400</v>
      </c>
      <c r="R141" s="106"/>
      <c r="S141" s="106" t="n">
        <f aca="false">Q141+R141</f>
        <v>774400</v>
      </c>
      <c r="T141" s="106"/>
      <c r="U141" s="106" t="n">
        <f aca="false">S141+T141</f>
        <v>774400</v>
      </c>
      <c r="V141" s="106"/>
      <c r="W141" s="106" t="n">
        <f aca="false">U141+V141</f>
        <v>774400</v>
      </c>
      <c r="X141" s="106"/>
      <c r="Y141" s="106" t="n">
        <f aca="false">W141+X141</f>
        <v>774400</v>
      </c>
      <c r="Z141" s="106"/>
      <c r="AA141" s="106" t="n">
        <f aca="false">Y141+Z141</f>
        <v>774400</v>
      </c>
      <c r="AB141" s="106"/>
      <c r="AC141" s="106" t="n">
        <f aca="false">AA141+AB141</f>
        <v>774400</v>
      </c>
      <c r="AD141" s="106"/>
      <c r="AE141" s="106" t="n">
        <f aca="false">AC141+AD141</f>
        <v>774400</v>
      </c>
      <c r="AF141" s="106"/>
      <c r="AG141" s="106" t="n">
        <f aca="false">AE141+AF141</f>
        <v>774400</v>
      </c>
      <c r="AH141" s="106"/>
      <c r="AI141" s="106" t="n">
        <f aca="false">AG141+AH141</f>
        <v>774400</v>
      </c>
      <c r="AJ141" s="106"/>
      <c r="AK141" s="106" t="n">
        <f aca="false">AI141+AJ141</f>
        <v>774400</v>
      </c>
      <c r="AL141" s="106"/>
      <c r="AM141" s="106" t="n">
        <f aca="false">AK141+AL141</f>
        <v>774400</v>
      </c>
    </row>
    <row r="142" customFormat="false" ht="20.55" hidden="false" customHeight="true" outlineLevel="0" collapsed="false">
      <c r="A142" s="107"/>
      <c r="B142" s="28" t="s">
        <v>481</v>
      </c>
      <c r="C142" s="77" t="n">
        <v>902</v>
      </c>
      <c r="D142" s="71" t="s">
        <v>23</v>
      </c>
      <c r="E142" s="71" t="s">
        <v>40</v>
      </c>
      <c r="F142" s="71" t="s">
        <v>482</v>
      </c>
      <c r="G142" s="71" t="s">
        <v>118</v>
      </c>
      <c r="H142" s="71" t="s">
        <v>24</v>
      </c>
      <c r="I142" s="71" t="s">
        <v>119</v>
      </c>
      <c r="J142" s="71"/>
      <c r="K142" s="106"/>
      <c r="L142" s="106"/>
      <c r="M142" s="106"/>
      <c r="N142" s="106"/>
      <c r="O142" s="106"/>
      <c r="P142" s="106" t="n">
        <f aca="false">P143</f>
        <v>1804496.17</v>
      </c>
      <c r="Q142" s="106" t="n">
        <f aca="false">O142+P142</f>
        <v>1804496.17</v>
      </c>
      <c r="R142" s="106" t="n">
        <f aca="false">R143</f>
        <v>12427244.8</v>
      </c>
      <c r="S142" s="106" t="n">
        <f aca="false">Q142+R142</f>
        <v>14231740.97</v>
      </c>
      <c r="T142" s="106" t="n">
        <f aca="false">T143</f>
        <v>1410400</v>
      </c>
      <c r="U142" s="106" t="n">
        <f aca="false">S142+T142</f>
        <v>15642140.97</v>
      </c>
      <c r="V142" s="106" t="n">
        <f aca="false">V143</f>
        <v>741100</v>
      </c>
      <c r="W142" s="106" t="n">
        <f aca="false">U142+V142</f>
        <v>16383240.97</v>
      </c>
      <c r="X142" s="106" t="n">
        <f aca="false">X143</f>
        <v>1575000</v>
      </c>
      <c r="Y142" s="106" t="n">
        <f aca="false">W142+X142</f>
        <v>17958240.97</v>
      </c>
      <c r="Z142" s="106" t="n">
        <f aca="false">Z143</f>
        <v>861558.52</v>
      </c>
      <c r="AA142" s="106" t="n">
        <f aca="false">Y142+Z142</f>
        <v>18819799.49</v>
      </c>
      <c r="AB142" s="106" t="n">
        <f aca="false">AB143</f>
        <v>329400</v>
      </c>
      <c r="AC142" s="106" t="n">
        <f aca="false">AA142+AB142</f>
        <v>19149199.49</v>
      </c>
      <c r="AD142" s="106" t="n">
        <f aca="false">AD143</f>
        <v>0</v>
      </c>
      <c r="AE142" s="106" t="n">
        <f aca="false">AC142+AD142</f>
        <v>19149199.49</v>
      </c>
      <c r="AF142" s="106" t="n">
        <f aca="false">AF143</f>
        <v>318800</v>
      </c>
      <c r="AG142" s="106" t="n">
        <f aca="false">AE142+AF142</f>
        <v>19467999.49</v>
      </c>
      <c r="AH142" s="106" t="n">
        <f aca="false">AH143</f>
        <v>21066.18</v>
      </c>
      <c r="AI142" s="106" t="n">
        <f aca="false">AG142+AH142</f>
        <v>19489065.67</v>
      </c>
      <c r="AJ142" s="106" t="n">
        <f aca="false">AJ143</f>
        <v>77731.68</v>
      </c>
      <c r="AK142" s="106" t="n">
        <f aca="false">AI142+AJ142</f>
        <v>19566797.35</v>
      </c>
      <c r="AL142" s="106" t="n">
        <f aca="false">AL143</f>
        <v>0</v>
      </c>
      <c r="AM142" s="106" t="n">
        <f aca="false">AK142+AL142</f>
        <v>19566797.35</v>
      </c>
    </row>
    <row r="143" customFormat="false" ht="21" hidden="false" customHeight="true" outlineLevel="0" collapsed="false">
      <c r="A143" s="107"/>
      <c r="B143" s="28" t="s">
        <v>483</v>
      </c>
      <c r="C143" s="77" t="n">
        <v>902</v>
      </c>
      <c r="D143" s="71" t="s">
        <v>23</v>
      </c>
      <c r="E143" s="71" t="s">
        <v>40</v>
      </c>
      <c r="F143" s="71" t="s">
        <v>482</v>
      </c>
      <c r="G143" s="71" t="s">
        <v>450</v>
      </c>
      <c r="H143" s="71" t="s">
        <v>24</v>
      </c>
      <c r="I143" s="71" t="s">
        <v>119</v>
      </c>
      <c r="J143" s="71"/>
      <c r="K143" s="106"/>
      <c r="L143" s="106"/>
      <c r="M143" s="106"/>
      <c r="N143" s="106"/>
      <c r="O143" s="106"/>
      <c r="P143" s="106" t="n">
        <f aca="false">P144</f>
        <v>1804496.17</v>
      </c>
      <c r="Q143" s="106" t="n">
        <f aca="false">O143+P143</f>
        <v>1804496.17</v>
      </c>
      <c r="R143" s="106" t="n">
        <f aca="false">R144+R147</f>
        <v>12427244.8</v>
      </c>
      <c r="S143" s="106" t="n">
        <f aca="false">Q143+R143</f>
        <v>14231740.97</v>
      </c>
      <c r="T143" s="106" t="n">
        <f aca="false">T144+T147</f>
        <v>1410400</v>
      </c>
      <c r="U143" s="106" t="n">
        <f aca="false">S143+T143</f>
        <v>15642140.97</v>
      </c>
      <c r="V143" s="106" t="n">
        <f aca="false">V144+V147</f>
        <v>741100</v>
      </c>
      <c r="W143" s="106" t="n">
        <f aca="false">U143+V143</f>
        <v>16383240.97</v>
      </c>
      <c r="X143" s="106" t="n">
        <f aca="false">X144+X147</f>
        <v>1575000</v>
      </c>
      <c r="Y143" s="106" t="n">
        <f aca="false">W143+X143</f>
        <v>17958240.97</v>
      </c>
      <c r="Z143" s="106" t="n">
        <f aca="false">Z144+Z147</f>
        <v>861558.52</v>
      </c>
      <c r="AA143" s="106" t="n">
        <f aca="false">Y143+Z143</f>
        <v>18819799.49</v>
      </c>
      <c r="AB143" s="106" t="n">
        <f aca="false">AB144+AB147</f>
        <v>329400</v>
      </c>
      <c r="AC143" s="106" t="n">
        <f aca="false">AA143+AB143</f>
        <v>19149199.49</v>
      </c>
      <c r="AD143" s="106" t="n">
        <f aca="false">AD144+AD147</f>
        <v>0</v>
      </c>
      <c r="AE143" s="106" t="n">
        <f aca="false">AC143+AD143</f>
        <v>19149199.49</v>
      </c>
      <c r="AF143" s="106" t="n">
        <f aca="false">AF144+AF147</f>
        <v>318800</v>
      </c>
      <c r="AG143" s="106" t="n">
        <f aca="false">AE143+AF143</f>
        <v>19467999.49</v>
      </c>
      <c r="AH143" s="106" t="n">
        <f aca="false">AH144+AH147</f>
        <v>21066.18</v>
      </c>
      <c r="AI143" s="106" t="n">
        <f aca="false">AG143+AH143</f>
        <v>19489065.67</v>
      </c>
      <c r="AJ143" s="106" t="n">
        <f aca="false">AJ144+AJ147</f>
        <v>77731.68</v>
      </c>
      <c r="AK143" s="106" t="n">
        <f aca="false">AI143+AJ143</f>
        <v>19566797.35</v>
      </c>
      <c r="AL143" s="106" t="n">
        <f aca="false">AL144+AL147</f>
        <v>0</v>
      </c>
      <c r="AM143" s="106" t="n">
        <f aca="false">AK143+AL143</f>
        <v>19566797.35</v>
      </c>
    </row>
    <row r="144" customFormat="false" ht="24" hidden="false" customHeight="true" outlineLevel="0" collapsed="false">
      <c r="A144" s="107"/>
      <c r="B144" s="28" t="s">
        <v>486</v>
      </c>
      <c r="C144" s="77" t="n">
        <v>902</v>
      </c>
      <c r="D144" s="71" t="s">
        <v>23</v>
      </c>
      <c r="E144" s="71" t="s">
        <v>40</v>
      </c>
      <c r="F144" s="71" t="s">
        <v>482</v>
      </c>
      <c r="G144" s="71" t="s">
        <v>450</v>
      </c>
      <c r="H144" s="71" t="s">
        <v>24</v>
      </c>
      <c r="I144" s="71" t="s">
        <v>487</v>
      </c>
      <c r="J144" s="71"/>
      <c r="K144" s="106"/>
      <c r="L144" s="106"/>
      <c r="M144" s="106"/>
      <c r="N144" s="106"/>
      <c r="O144" s="106"/>
      <c r="P144" s="106" t="n">
        <f aca="false">P145+P146</f>
        <v>1804496.17</v>
      </c>
      <c r="Q144" s="106" t="n">
        <f aca="false">O144+P144</f>
        <v>1804496.17</v>
      </c>
      <c r="R144" s="106" t="n">
        <f aca="false">R145+R146</f>
        <v>11686144.8</v>
      </c>
      <c r="S144" s="106" t="n">
        <f aca="false">Q144+R144</f>
        <v>13490640.97</v>
      </c>
      <c r="T144" s="106" t="n">
        <f aca="false">T145+T146</f>
        <v>0</v>
      </c>
      <c r="U144" s="106" t="n">
        <f aca="false">S144+T144</f>
        <v>13490640.97</v>
      </c>
      <c r="V144" s="106" t="n">
        <f aca="false">V145+V146</f>
        <v>0</v>
      </c>
      <c r="W144" s="106" t="n">
        <f aca="false">U144+V144</f>
        <v>13490640.97</v>
      </c>
      <c r="X144" s="106" t="n">
        <f aca="false">X145+X146</f>
        <v>1575000</v>
      </c>
      <c r="Y144" s="106" t="n">
        <f aca="false">W144+X144</f>
        <v>15065640.97</v>
      </c>
      <c r="Z144" s="106" t="n">
        <f aca="false">Z145+Z146</f>
        <v>184258.52</v>
      </c>
      <c r="AA144" s="106" t="n">
        <f aca="false">Y144+Z144</f>
        <v>15249899.49</v>
      </c>
      <c r="AB144" s="106" t="n">
        <f aca="false">AB145+AB146</f>
        <v>0</v>
      </c>
      <c r="AC144" s="106" t="n">
        <f aca="false">AA144+AB144</f>
        <v>15249899.49</v>
      </c>
      <c r="AD144" s="106" t="n">
        <f aca="false">AD145+AD146</f>
        <v>0</v>
      </c>
      <c r="AE144" s="106" t="n">
        <f aca="false">AC144+AD144</f>
        <v>15249899.49</v>
      </c>
      <c r="AF144" s="106" t="n">
        <f aca="false">AF145+AF146</f>
        <v>0</v>
      </c>
      <c r="AG144" s="106" t="n">
        <f aca="false">AE144+AF144</f>
        <v>15249899.49</v>
      </c>
      <c r="AH144" s="106" t="n">
        <f aca="false">AH145+AH146</f>
        <v>21066.18</v>
      </c>
      <c r="AI144" s="106" t="n">
        <f aca="false">AG144+AH144</f>
        <v>15270965.67</v>
      </c>
      <c r="AJ144" s="106" t="n">
        <f aca="false">AJ145+AJ146</f>
        <v>77731.68</v>
      </c>
      <c r="AK144" s="106" t="n">
        <f aca="false">AI144+AJ144</f>
        <v>15348697.35</v>
      </c>
      <c r="AL144" s="106" t="n">
        <f aca="false">AL145+AL146</f>
        <v>0</v>
      </c>
      <c r="AM144" s="106" t="n">
        <f aca="false">AK144+AL144</f>
        <v>15348697.35</v>
      </c>
    </row>
    <row r="145" customFormat="false" ht="34.05" hidden="false" customHeight="true" outlineLevel="0" collapsed="false">
      <c r="A145" s="107"/>
      <c r="B145" s="28" t="s">
        <v>180</v>
      </c>
      <c r="C145" s="77" t="n">
        <v>902</v>
      </c>
      <c r="D145" s="71" t="s">
        <v>23</v>
      </c>
      <c r="E145" s="71" t="s">
        <v>40</v>
      </c>
      <c r="F145" s="71" t="s">
        <v>482</v>
      </c>
      <c r="G145" s="71" t="s">
        <v>450</v>
      </c>
      <c r="H145" s="71" t="s">
        <v>24</v>
      </c>
      <c r="I145" s="71" t="s">
        <v>487</v>
      </c>
      <c r="J145" s="71" t="s">
        <v>181</v>
      </c>
      <c r="K145" s="106"/>
      <c r="L145" s="106"/>
      <c r="M145" s="106"/>
      <c r="N145" s="106"/>
      <c r="O145" s="106"/>
      <c r="P145" s="106" t="n">
        <v>20000</v>
      </c>
      <c r="Q145" s="106" t="n">
        <f aca="false">O145+P145</f>
        <v>20000</v>
      </c>
      <c r="R145" s="106"/>
      <c r="S145" s="106" t="n">
        <f aca="false">Q145+R145</f>
        <v>20000</v>
      </c>
      <c r="T145" s="106"/>
      <c r="U145" s="106" t="n">
        <f aca="false">S145+T145</f>
        <v>20000</v>
      </c>
      <c r="V145" s="106"/>
      <c r="W145" s="106" t="n">
        <f aca="false">U145+V145</f>
        <v>20000</v>
      </c>
      <c r="X145" s="106"/>
      <c r="Y145" s="106" t="n">
        <f aca="false">W145+X145</f>
        <v>20000</v>
      </c>
      <c r="Z145" s="106"/>
      <c r="AA145" s="106" t="n">
        <f aca="false">Y145+Z145</f>
        <v>20000</v>
      </c>
      <c r="AB145" s="106"/>
      <c r="AC145" s="106" t="n">
        <f aca="false">AA145+AB145</f>
        <v>20000</v>
      </c>
      <c r="AD145" s="106"/>
      <c r="AE145" s="106" t="n">
        <f aca="false">AC145+AD145</f>
        <v>20000</v>
      </c>
      <c r="AF145" s="106"/>
      <c r="AG145" s="106" t="n">
        <f aca="false">AE145+AF145</f>
        <v>20000</v>
      </c>
      <c r="AH145" s="106"/>
      <c r="AI145" s="106" t="n">
        <f aca="false">AG145+AH145</f>
        <v>20000</v>
      </c>
      <c r="AJ145" s="106"/>
      <c r="AK145" s="106" t="n">
        <f aca="false">AI145+AJ145</f>
        <v>20000</v>
      </c>
      <c r="AL145" s="106"/>
      <c r="AM145" s="106" t="n">
        <f aca="false">AK145+AL145</f>
        <v>20000</v>
      </c>
    </row>
    <row r="146" customFormat="false" ht="23.55" hidden="false" customHeight="true" outlineLevel="0" collapsed="false">
      <c r="A146" s="107"/>
      <c r="B146" s="28" t="s">
        <v>167</v>
      </c>
      <c r="C146" s="77" t="n">
        <v>902</v>
      </c>
      <c r="D146" s="71" t="s">
        <v>23</v>
      </c>
      <c r="E146" s="71" t="s">
        <v>40</v>
      </c>
      <c r="F146" s="71" t="s">
        <v>482</v>
      </c>
      <c r="G146" s="71" t="s">
        <v>450</v>
      </c>
      <c r="H146" s="71" t="s">
        <v>24</v>
      </c>
      <c r="I146" s="71" t="s">
        <v>487</v>
      </c>
      <c r="J146" s="71" t="s">
        <v>168</v>
      </c>
      <c r="K146" s="106"/>
      <c r="L146" s="106"/>
      <c r="M146" s="106"/>
      <c r="N146" s="106"/>
      <c r="O146" s="106"/>
      <c r="P146" s="106" t="n">
        <v>1784496.17</v>
      </c>
      <c r="Q146" s="106" t="n">
        <f aca="false">O146+P146</f>
        <v>1784496.17</v>
      </c>
      <c r="R146" s="106" t="n">
        <v>11686144.8</v>
      </c>
      <c r="S146" s="106" t="n">
        <f aca="false">Q146+R146</f>
        <v>13470640.97</v>
      </c>
      <c r="T146" s="106"/>
      <c r="U146" s="106" t="n">
        <f aca="false">S146+T146</f>
        <v>13470640.97</v>
      </c>
      <c r="V146" s="106"/>
      <c r="W146" s="106" t="n">
        <f aca="false">U146+V146</f>
        <v>13470640.97</v>
      </c>
      <c r="X146" s="106" t="n">
        <v>1575000</v>
      </c>
      <c r="Y146" s="106" t="n">
        <f aca="false">W146+X146</f>
        <v>15045640.97</v>
      </c>
      <c r="Z146" s="106" t="n">
        <v>184258.52</v>
      </c>
      <c r="AA146" s="106" t="n">
        <f aca="false">Y146+Z146</f>
        <v>15229899.49</v>
      </c>
      <c r="AB146" s="106"/>
      <c r="AC146" s="106" t="n">
        <f aca="false">AA146+AB146</f>
        <v>15229899.49</v>
      </c>
      <c r="AD146" s="106"/>
      <c r="AE146" s="106" t="n">
        <f aca="false">AC146+AD146</f>
        <v>15229899.49</v>
      </c>
      <c r="AF146" s="106"/>
      <c r="AG146" s="106" t="n">
        <f aca="false">AE146+AF146</f>
        <v>15229899.49</v>
      </c>
      <c r="AH146" s="106" t="n">
        <v>21066.18</v>
      </c>
      <c r="AI146" s="106" t="n">
        <f aca="false">AG146+AH146</f>
        <v>15250965.67</v>
      </c>
      <c r="AJ146" s="106" t="n">
        <v>77731.68</v>
      </c>
      <c r="AK146" s="106" t="n">
        <f aca="false">AI146+AJ146</f>
        <v>15328697.35</v>
      </c>
      <c r="AL146" s="106"/>
      <c r="AM146" s="106" t="n">
        <f aca="false">AK146+AL146</f>
        <v>15328697.35</v>
      </c>
    </row>
    <row r="147" customFormat="false" ht="136.5" hidden="false" customHeight="true" outlineLevel="0" collapsed="false">
      <c r="A147" s="107"/>
      <c r="B147" s="29" t="s">
        <v>490</v>
      </c>
      <c r="C147" s="91" t="n">
        <v>902</v>
      </c>
      <c r="D147" s="80" t="s">
        <v>23</v>
      </c>
      <c r="E147" s="80" t="s">
        <v>40</v>
      </c>
      <c r="F147" s="91" t="n">
        <v>99</v>
      </c>
      <c r="G147" s="91" t="n">
        <v>9</v>
      </c>
      <c r="H147" s="80" t="n">
        <v>63</v>
      </c>
      <c r="I147" s="80" t="s">
        <v>119</v>
      </c>
      <c r="J147" s="91"/>
      <c r="K147" s="106"/>
      <c r="L147" s="106"/>
      <c r="M147" s="106"/>
      <c r="N147" s="106"/>
      <c r="O147" s="106"/>
      <c r="P147" s="106"/>
      <c r="Q147" s="106"/>
      <c r="R147" s="106" t="n">
        <f aca="false">R148</f>
        <v>741100</v>
      </c>
      <c r="S147" s="106" t="n">
        <f aca="false">Q147+R147</f>
        <v>741100</v>
      </c>
      <c r="T147" s="106" t="n">
        <f aca="false">T148</f>
        <v>1410400</v>
      </c>
      <c r="U147" s="106" t="n">
        <f aca="false">S147+T147</f>
        <v>2151500</v>
      </c>
      <c r="V147" s="106" t="n">
        <f aca="false">V148</f>
        <v>741100</v>
      </c>
      <c r="W147" s="106" t="n">
        <f aca="false">U147+V147</f>
        <v>2892600</v>
      </c>
      <c r="X147" s="106" t="n">
        <f aca="false">X148</f>
        <v>0</v>
      </c>
      <c r="Y147" s="106" t="n">
        <f aca="false">W147+X147</f>
        <v>2892600</v>
      </c>
      <c r="Z147" s="106" t="n">
        <f aca="false">Z148</f>
        <v>677300</v>
      </c>
      <c r="AA147" s="106" t="n">
        <f aca="false">Y147+Z147</f>
        <v>3569900</v>
      </c>
      <c r="AB147" s="106" t="n">
        <f aca="false">AB148</f>
        <v>329400</v>
      </c>
      <c r="AC147" s="106" t="n">
        <f aca="false">AA147+AB147</f>
        <v>3899300</v>
      </c>
      <c r="AD147" s="106" t="n">
        <f aca="false">AD148</f>
        <v>0</v>
      </c>
      <c r="AE147" s="106" t="n">
        <f aca="false">AC147+AD147</f>
        <v>3899300</v>
      </c>
      <c r="AF147" s="106" t="n">
        <f aca="false">AF148</f>
        <v>318800</v>
      </c>
      <c r="AG147" s="106" t="n">
        <f aca="false">AE147+AF147</f>
        <v>4218100</v>
      </c>
      <c r="AH147" s="106" t="n">
        <f aca="false">AH148</f>
        <v>0</v>
      </c>
      <c r="AI147" s="106" t="n">
        <f aca="false">AG147+AH147</f>
        <v>4218100</v>
      </c>
      <c r="AJ147" s="106" t="n">
        <f aca="false">AJ148</f>
        <v>0</v>
      </c>
      <c r="AK147" s="106" t="n">
        <f aca="false">AI147+AJ147</f>
        <v>4218100</v>
      </c>
      <c r="AL147" s="106" t="n">
        <f aca="false">AL148</f>
        <v>0</v>
      </c>
      <c r="AM147" s="106" t="n">
        <f aca="false">AK147+AL147</f>
        <v>4218100</v>
      </c>
    </row>
    <row r="148" customFormat="false" ht="20.55" hidden="false" customHeight="true" outlineLevel="0" collapsed="false">
      <c r="A148" s="107"/>
      <c r="B148" s="29" t="s">
        <v>491</v>
      </c>
      <c r="C148" s="91" t="n">
        <v>902</v>
      </c>
      <c r="D148" s="80" t="s">
        <v>23</v>
      </c>
      <c r="E148" s="80" t="s">
        <v>40</v>
      </c>
      <c r="F148" s="91" t="n">
        <v>99</v>
      </c>
      <c r="G148" s="91" t="n">
        <v>9</v>
      </c>
      <c r="H148" s="80" t="n">
        <v>63</v>
      </c>
      <c r="I148" s="80" t="s">
        <v>492</v>
      </c>
      <c r="J148" s="91"/>
      <c r="K148" s="106"/>
      <c r="L148" s="106"/>
      <c r="M148" s="106"/>
      <c r="N148" s="106"/>
      <c r="O148" s="106"/>
      <c r="P148" s="106"/>
      <c r="Q148" s="106"/>
      <c r="R148" s="106" t="n">
        <f aca="false">R149</f>
        <v>741100</v>
      </c>
      <c r="S148" s="106" t="n">
        <f aca="false">Q148+R148</f>
        <v>741100</v>
      </c>
      <c r="T148" s="106" t="n">
        <f aca="false">T149</f>
        <v>1410400</v>
      </c>
      <c r="U148" s="106" t="n">
        <f aca="false">S148+T148</f>
        <v>2151500</v>
      </c>
      <c r="V148" s="106" t="n">
        <f aca="false">V149</f>
        <v>741100</v>
      </c>
      <c r="W148" s="106" t="n">
        <f aca="false">U148+V148</f>
        <v>2892600</v>
      </c>
      <c r="X148" s="106" t="n">
        <f aca="false">X149</f>
        <v>0</v>
      </c>
      <c r="Y148" s="106" t="n">
        <f aca="false">W148+X148</f>
        <v>2892600</v>
      </c>
      <c r="Z148" s="106" t="n">
        <f aca="false">Z149</f>
        <v>677300</v>
      </c>
      <c r="AA148" s="106" t="n">
        <f aca="false">Y148+Z148</f>
        <v>3569900</v>
      </c>
      <c r="AB148" s="106" t="n">
        <f aca="false">AB149</f>
        <v>329400</v>
      </c>
      <c r="AC148" s="106" t="n">
        <f aca="false">AA148+AB148</f>
        <v>3899300</v>
      </c>
      <c r="AD148" s="106" t="n">
        <f aca="false">AD149</f>
        <v>0</v>
      </c>
      <c r="AE148" s="106" t="n">
        <f aca="false">AC148+AD148</f>
        <v>3899300</v>
      </c>
      <c r="AF148" s="106" t="n">
        <f aca="false">AF149</f>
        <v>318800</v>
      </c>
      <c r="AG148" s="106" t="n">
        <f aca="false">AE148+AF148</f>
        <v>4218100</v>
      </c>
      <c r="AH148" s="106" t="n">
        <f aca="false">AH149</f>
        <v>0</v>
      </c>
      <c r="AI148" s="106" t="n">
        <f aca="false">AG148+AH148</f>
        <v>4218100</v>
      </c>
      <c r="AJ148" s="106" t="n">
        <f aca="false">AJ149</f>
        <v>0</v>
      </c>
      <c r="AK148" s="106" t="n">
        <f aca="false">AI148+AJ148</f>
        <v>4218100</v>
      </c>
      <c r="AL148" s="106" t="n">
        <f aca="false">AL149</f>
        <v>0</v>
      </c>
      <c r="AM148" s="106" t="n">
        <f aca="false">AK148+AL148</f>
        <v>4218100</v>
      </c>
    </row>
    <row r="149" customFormat="false" ht="36.6" hidden="false" customHeight="true" outlineLevel="0" collapsed="false">
      <c r="A149" s="107"/>
      <c r="B149" s="29" t="s">
        <v>180</v>
      </c>
      <c r="C149" s="91" t="n">
        <v>902</v>
      </c>
      <c r="D149" s="80" t="s">
        <v>23</v>
      </c>
      <c r="E149" s="80" t="s">
        <v>40</v>
      </c>
      <c r="F149" s="91" t="n">
        <v>99</v>
      </c>
      <c r="G149" s="91" t="n">
        <v>9</v>
      </c>
      <c r="H149" s="80" t="n">
        <v>63</v>
      </c>
      <c r="I149" s="80" t="s">
        <v>492</v>
      </c>
      <c r="J149" s="91" t="n">
        <v>200</v>
      </c>
      <c r="K149" s="106"/>
      <c r="L149" s="106"/>
      <c r="M149" s="106"/>
      <c r="N149" s="106"/>
      <c r="O149" s="106"/>
      <c r="P149" s="106"/>
      <c r="Q149" s="106"/>
      <c r="R149" s="106" t="n">
        <v>741100</v>
      </c>
      <c r="S149" s="106" t="n">
        <f aca="false">Q149+R149</f>
        <v>741100</v>
      </c>
      <c r="T149" s="106" t="n">
        <v>1410400</v>
      </c>
      <c r="U149" s="106" t="n">
        <f aca="false">S149+T149</f>
        <v>2151500</v>
      </c>
      <c r="V149" s="106" t="n">
        <v>741100</v>
      </c>
      <c r="W149" s="106" t="n">
        <f aca="false">U149+V149</f>
        <v>2892600</v>
      </c>
      <c r="X149" s="106"/>
      <c r="Y149" s="106" t="n">
        <f aca="false">W149+X149</f>
        <v>2892600</v>
      </c>
      <c r="Z149" s="106" t="n">
        <v>677300</v>
      </c>
      <c r="AA149" s="106" t="n">
        <f aca="false">Y149+Z149</f>
        <v>3569900</v>
      </c>
      <c r="AB149" s="106" t="n">
        <v>329400</v>
      </c>
      <c r="AC149" s="106" t="n">
        <f aca="false">AA149+AB149</f>
        <v>3899300</v>
      </c>
      <c r="AD149" s="106"/>
      <c r="AE149" s="106" t="n">
        <f aca="false">AC149+AD149</f>
        <v>3899300</v>
      </c>
      <c r="AF149" s="106" t="n">
        <v>318800</v>
      </c>
      <c r="AG149" s="106" t="n">
        <f aca="false">AE149+AF149</f>
        <v>4218100</v>
      </c>
      <c r="AH149" s="106"/>
      <c r="AI149" s="106" t="n">
        <f aca="false">AG149+AH149</f>
        <v>4218100</v>
      </c>
      <c r="AJ149" s="106"/>
      <c r="AK149" s="106" t="n">
        <f aca="false">AI149+AJ149</f>
        <v>4218100</v>
      </c>
      <c r="AL149" s="106"/>
      <c r="AM149" s="106" t="n">
        <f aca="false">AK149+AL149</f>
        <v>4218100</v>
      </c>
    </row>
    <row r="150" customFormat="false" ht="16.05" hidden="false" customHeight="true" outlineLevel="0" collapsed="false">
      <c r="A150" s="107"/>
      <c r="B150" s="32" t="s">
        <v>42</v>
      </c>
      <c r="C150" s="51" t="n">
        <v>902</v>
      </c>
      <c r="D150" s="74" t="s">
        <v>26</v>
      </c>
      <c r="E150" s="74"/>
      <c r="F150" s="51"/>
      <c r="G150" s="51"/>
      <c r="H150" s="74"/>
      <c r="I150" s="74"/>
      <c r="J150" s="51"/>
      <c r="K150" s="106"/>
      <c r="L150" s="106"/>
      <c r="M150" s="106"/>
      <c r="N150" s="106"/>
      <c r="O150" s="106"/>
      <c r="P150" s="106"/>
      <c r="Q150" s="106"/>
      <c r="R150" s="106"/>
      <c r="S150" s="106"/>
      <c r="T150" s="106"/>
      <c r="U150" s="106"/>
      <c r="V150" s="106"/>
      <c r="W150" s="106"/>
      <c r="X150" s="106" t="n">
        <f aca="false">X151</f>
        <v>254900</v>
      </c>
      <c r="Y150" s="106" t="n">
        <f aca="false">W150+X150</f>
        <v>254900</v>
      </c>
      <c r="Z150" s="106" t="n">
        <f aca="false">Z151</f>
        <v>0</v>
      </c>
      <c r="AA150" s="106" t="n">
        <f aca="false">Y150+Z150</f>
        <v>254900</v>
      </c>
      <c r="AB150" s="106" t="n">
        <f aca="false">AB151</f>
        <v>0</v>
      </c>
      <c r="AC150" s="106" t="n">
        <f aca="false">AA150+AB150</f>
        <v>254900</v>
      </c>
      <c r="AD150" s="106" t="n">
        <f aca="false">AD151</f>
        <v>0</v>
      </c>
      <c r="AE150" s="106" t="n">
        <f aca="false">AC150+AD150</f>
        <v>254900</v>
      </c>
      <c r="AF150" s="106" t="n">
        <f aca="false">AF151</f>
        <v>449280</v>
      </c>
      <c r="AG150" s="106" t="n">
        <f aca="false">AE150+AF150</f>
        <v>704180</v>
      </c>
      <c r="AH150" s="106" t="n">
        <f aca="false">AH151</f>
        <v>0</v>
      </c>
      <c r="AI150" s="106" t="n">
        <f aca="false">AG150+AH150</f>
        <v>704180</v>
      </c>
      <c r="AJ150" s="106" t="n">
        <f aca="false">AJ151</f>
        <v>0</v>
      </c>
      <c r="AK150" s="106" t="n">
        <f aca="false">AI150+AJ150</f>
        <v>704180</v>
      </c>
      <c r="AL150" s="106" t="n">
        <f aca="false">AL151</f>
        <v>0</v>
      </c>
      <c r="AM150" s="106" t="n">
        <f aca="false">AK150+AL150</f>
        <v>704180</v>
      </c>
    </row>
    <row r="151" customFormat="false" ht="20.1" hidden="false" customHeight="true" outlineLevel="0" collapsed="false">
      <c r="A151" s="107"/>
      <c r="B151" s="32" t="s">
        <v>43</v>
      </c>
      <c r="C151" s="51" t="n">
        <v>902</v>
      </c>
      <c r="D151" s="74" t="s">
        <v>26</v>
      </c>
      <c r="E151" s="74" t="s">
        <v>28</v>
      </c>
      <c r="F151" s="51"/>
      <c r="G151" s="51"/>
      <c r="H151" s="74"/>
      <c r="I151" s="74"/>
      <c r="J151" s="51"/>
      <c r="K151" s="106"/>
      <c r="L151" s="106"/>
      <c r="M151" s="106"/>
      <c r="N151" s="106"/>
      <c r="O151" s="106"/>
      <c r="P151" s="106"/>
      <c r="Q151" s="106"/>
      <c r="R151" s="106"/>
      <c r="S151" s="106"/>
      <c r="T151" s="106"/>
      <c r="U151" s="106"/>
      <c r="V151" s="106"/>
      <c r="W151" s="106"/>
      <c r="X151" s="106" t="n">
        <f aca="false">X152</f>
        <v>254900</v>
      </c>
      <c r="Y151" s="106" t="n">
        <f aca="false">W151+X151</f>
        <v>254900</v>
      </c>
      <c r="Z151" s="106" t="n">
        <f aca="false">Z152</f>
        <v>0</v>
      </c>
      <c r="AA151" s="106" t="n">
        <f aca="false">Y151+Z151</f>
        <v>254900</v>
      </c>
      <c r="AB151" s="106" t="n">
        <f aca="false">AB152</f>
        <v>0</v>
      </c>
      <c r="AC151" s="106" t="n">
        <f aca="false">AA151+AB151</f>
        <v>254900</v>
      </c>
      <c r="AD151" s="106" t="n">
        <f aca="false">AD152</f>
        <v>0</v>
      </c>
      <c r="AE151" s="106" t="n">
        <f aca="false">AC151+AD151</f>
        <v>254900</v>
      </c>
      <c r="AF151" s="106" t="n">
        <f aca="false">AF152</f>
        <v>449280</v>
      </c>
      <c r="AG151" s="106" t="n">
        <f aca="false">AE151+AF151</f>
        <v>704180</v>
      </c>
      <c r="AH151" s="106" t="n">
        <f aca="false">AH152</f>
        <v>0</v>
      </c>
      <c r="AI151" s="106" t="n">
        <f aca="false">AG151+AH151</f>
        <v>704180</v>
      </c>
      <c r="AJ151" s="106" t="n">
        <f aca="false">AJ152</f>
        <v>0</v>
      </c>
      <c r="AK151" s="106" t="n">
        <f aca="false">AI151+AJ151</f>
        <v>704180</v>
      </c>
      <c r="AL151" s="106" t="n">
        <f aca="false">AL152</f>
        <v>0</v>
      </c>
      <c r="AM151" s="106" t="n">
        <f aca="false">AK151+AL151</f>
        <v>704180</v>
      </c>
    </row>
    <row r="152" customFormat="false" ht="20.1" hidden="false" customHeight="true" outlineLevel="0" collapsed="false">
      <c r="A152" s="107"/>
      <c r="B152" s="32" t="s">
        <v>481</v>
      </c>
      <c r="C152" s="51" t="n">
        <v>902</v>
      </c>
      <c r="D152" s="74" t="s">
        <v>26</v>
      </c>
      <c r="E152" s="74" t="s">
        <v>28</v>
      </c>
      <c r="F152" s="51" t="n">
        <v>99</v>
      </c>
      <c r="G152" s="51" t="n">
        <v>0</v>
      </c>
      <c r="H152" s="74" t="s">
        <v>24</v>
      </c>
      <c r="I152" s="74" t="s">
        <v>119</v>
      </c>
      <c r="J152" s="51"/>
      <c r="K152" s="106"/>
      <c r="L152" s="106"/>
      <c r="M152" s="106"/>
      <c r="N152" s="106"/>
      <c r="O152" s="106"/>
      <c r="P152" s="106"/>
      <c r="Q152" s="106"/>
      <c r="R152" s="106"/>
      <c r="S152" s="106"/>
      <c r="T152" s="106"/>
      <c r="U152" s="106"/>
      <c r="V152" s="106"/>
      <c r="W152" s="106"/>
      <c r="X152" s="106" t="n">
        <f aca="false">X153</f>
        <v>254900</v>
      </c>
      <c r="Y152" s="106" t="n">
        <f aca="false">W152+X152</f>
        <v>254900</v>
      </c>
      <c r="Z152" s="106" t="n">
        <f aca="false">Z153</f>
        <v>0</v>
      </c>
      <c r="AA152" s="106" t="n">
        <f aca="false">Y152+Z152</f>
        <v>254900</v>
      </c>
      <c r="AB152" s="106" t="n">
        <f aca="false">AB153</f>
        <v>0</v>
      </c>
      <c r="AC152" s="106" t="n">
        <f aca="false">AA152+AB152</f>
        <v>254900</v>
      </c>
      <c r="AD152" s="106" t="n">
        <f aca="false">AD153</f>
        <v>0</v>
      </c>
      <c r="AE152" s="106" t="n">
        <f aca="false">AC152+AD152</f>
        <v>254900</v>
      </c>
      <c r="AF152" s="106" t="n">
        <f aca="false">AF153</f>
        <v>449280</v>
      </c>
      <c r="AG152" s="106" t="n">
        <f aca="false">AE152+AF152</f>
        <v>704180</v>
      </c>
      <c r="AH152" s="106" t="n">
        <f aca="false">AH153</f>
        <v>0</v>
      </c>
      <c r="AI152" s="106" t="n">
        <f aca="false">AG152+AH152</f>
        <v>704180</v>
      </c>
      <c r="AJ152" s="106" t="n">
        <f aca="false">AJ153</f>
        <v>0</v>
      </c>
      <c r="AK152" s="106" t="n">
        <f aca="false">AI152+AJ152</f>
        <v>704180</v>
      </c>
      <c r="AL152" s="106" t="n">
        <f aca="false">AL153</f>
        <v>0</v>
      </c>
      <c r="AM152" s="106" t="n">
        <f aca="false">AK152+AL152</f>
        <v>704180</v>
      </c>
    </row>
    <row r="153" customFormat="false" ht="20.1" hidden="false" customHeight="true" outlineLevel="0" collapsed="false">
      <c r="A153" s="107"/>
      <c r="B153" s="32" t="s">
        <v>483</v>
      </c>
      <c r="C153" s="51" t="n">
        <v>902</v>
      </c>
      <c r="D153" s="74" t="s">
        <v>26</v>
      </c>
      <c r="E153" s="74" t="s">
        <v>28</v>
      </c>
      <c r="F153" s="51" t="n">
        <v>99</v>
      </c>
      <c r="G153" s="51" t="n">
        <v>9</v>
      </c>
      <c r="H153" s="74" t="s">
        <v>24</v>
      </c>
      <c r="I153" s="74" t="s">
        <v>119</v>
      </c>
      <c r="J153" s="51"/>
      <c r="K153" s="106"/>
      <c r="L153" s="106"/>
      <c r="M153" s="106"/>
      <c r="N153" s="106"/>
      <c r="O153" s="106"/>
      <c r="P153" s="106"/>
      <c r="Q153" s="106"/>
      <c r="R153" s="106"/>
      <c r="S153" s="106"/>
      <c r="T153" s="106"/>
      <c r="U153" s="106"/>
      <c r="V153" s="106"/>
      <c r="W153" s="106"/>
      <c r="X153" s="106" t="n">
        <f aca="false">X154</f>
        <v>254900</v>
      </c>
      <c r="Y153" s="106" t="n">
        <f aca="false">W153+X153</f>
        <v>254900</v>
      </c>
      <c r="Z153" s="106" t="n">
        <f aca="false">Z154</f>
        <v>0</v>
      </c>
      <c r="AA153" s="106" t="n">
        <f aca="false">Y153+Z153</f>
        <v>254900</v>
      </c>
      <c r="AB153" s="106" t="n">
        <f aca="false">AB154</f>
        <v>0</v>
      </c>
      <c r="AC153" s="106" t="n">
        <f aca="false">AA153+AB153</f>
        <v>254900</v>
      </c>
      <c r="AD153" s="106" t="n">
        <f aca="false">AD154</f>
        <v>0</v>
      </c>
      <c r="AE153" s="106" t="n">
        <f aca="false">AC153+AD153</f>
        <v>254900</v>
      </c>
      <c r="AF153" s="106" t="n">
        <f aca="false">AF154</f>
        <v>449280</v>
      </c>
      <c r="AG153" s="106" t="n">
        <f aca="false">AE153+AF153</f>
        <v>704180</v>
      </c>
      <c r="AH153" s="106" t="n">
        <f aca="false">AH154</f>
        <v>0</v>
      </c>
      <c r="AI153" s="106" t="n">
        <f aca="false">AG153+AH153</f>
        <v>704180</v>
      </c>
      <c r="AJ153" s="106" t="n">
        <f aca="false">AJ154</f>
        <v>0</v>
      </c>
      <c r="AK153" s="106" t="n">
        <f aca="false">AI153+AJ153</f>
        <v>704180</v>
      </c>
      <c r="AL153" s="106" t="n">
        <f aca="false">AL154</f>
        <v>0</v>
      </c>
      <c r="AM153" s="106" t="n">
        <f aca="false">AK153+AL153</f>
        <v>704180</v>
      </c>
    </row>
    <row r="154" customFormat="false" ht="20.1" hidden="false" customHeight="true" outlineLevel="0" collapsed="false">
      <c r="A154" s="107"/>
      <c r="B154" s="119" t="s">
        <v>486</v>
      </c>
      <c r="C154" s="51" t="n">
        <v>902</v>
      </c>
      <c r="D154" s="74" t="s">
        <v>26</v>
      </c>
      <c r="E154" s="74" t="s">
        <v>28</v>
      </c>
      <c r="F154" s="51" t="n">
        <v>99</v>
      </c>
      <c r="G154" s="51" t="n">
        <v>9</v>
      </c>
      <c r="H154" s="74" t="s">
        <v>24</v>
      </c>
      <c r="I154" s="74" t="s">
        <v>487</v>
      </c>
      <c r="J154" s="51"/>
      <c r="K154" s="106"/>
      <c r="L154" s="106"/>
      <c r="M154" s="106"/>
      <c r="N154" s="106"/>
      <c r="O154" s="106"/>
      <c r="P154" s="106"/>
      <c r="Q154" s="106"/>
      <c r="R154" s="106"/>
      <c r="S154" s="106"/>
      <c r="T154" s="106"/>
      <c r="U154" s="106"/>
      <c r="V154" s="106"/>
      <c r="W154" s="106"/>
      <c r="X154" s="106" t="n">
        <f aca="false">X155</f>
        <v>254900</v>
      </c>
      <c r="Y154" s="106" t="n">
        <f aca="false">W154+X154</f>
        <v>254900</v>
      </c>
      <c r="Z154" s="106" t="n">
        <f aca="false">Z155</f>
        <v>0</v>
      </c>
      <c r="AA154" s="106" t="n">
        <f aca="false">Y154+Z154</f>
        <v>254900</v>
      </c>
      <c r="AB154" s="106" t="n">
        <f aca="false">AB155</f>
        <v>0</v>
      </c>
      <c r="AC154" s="106" t="n">
        <f aca="false">AA154+AB154</f>
        <v>254900</v>
      </c>
      <c r="AD154" s="106" t="n">
        <f aca="false">AD155</f>
        <v>0</v>
      </c>
      <c r="AE154" s="106" t="n">
        <f aca="false">AC154+AD154</f>
        <v>254900</v>
      </c>
      <c r="AF154" s="106" t="n">
        <f aca="false">AF155</f>
        <v>449280</v>
      </c>
      <c r="AG154" s="106" t="n">
        <f aca="false">AE154+AF154</f>
        <v>704180</v>
      </c>
      <c r="AH154" s="106" t="n">
        <f aca="false">AH155</f>
        <v>0</v>
      </c>
      <c r="AI154" s="106" t="n">
        <f aca="false">AG154+AH154</f>
        <v>704180</v>
      </c>
      <c r="AJ154" s="106" t="n">
        <f aca="false">AJ155</f>
        <v>0</v>
      </c>
      <c r="AK154" s="106" t="n">
        <f aca="false">AI154+AJ154</f>
        <v>704180</v>
      </c>
      <c r="AL154" s="106" t="n">
        <f aca="false">AL155</f>
        <v>0</v>
      </c>
      <c r="AM154" s="106" t="n">
        <f aca="false">AK154+AL154</f>
        <v>704180</v>
      </c>
    </row>
    <row r="155" customFormat="false" ht="33" hidden="false" customHeight="true" outlineLevel="0" collapsed="false">
      <c r="A155" s="107"/>
      <c r="B155" s="32" t="s">
        <v>180</v>
      </c>
      <c r="C155" s="51" t="n">
        <v>902</v>
      </c>
      <c r="D155" s="74" t="s">
        <v>26</v>
      </c>
      <c r="E155" s="74" t="s">
        <v>28</v>
      </c>
      <c r="F155" s="51" t="n">
        <v>99</v>
      </c>
      <c r="G155" s="51" t="n">
        <v>9</v>
      </c>
      <c r="H155" s="74" t="s">
        <v>24</v>
      </c>
      <c r="I155" s="74" t="s">
        <v>487</v>
      </c>
      <c r="J155" s="51" t="n">
        <v>200</v>
      </c>
      <c r="K155" s="106"/>
      <c r="L155" s="106"/>
      <c r="M155" s="106"/>
      <c r="N155" s="106"/>
      <c r="O155" s="106"/>
      <c r="P155" s="106"/>
      <c r="Q155" s="106"/>
      <c r="R155" s="106"/>
      <c r="S155" s="106"/>
      <c r="T155" s="106"/>
      <c r="U155" s="106"/>
      <c r="V155" s="106"/>
      <c r="W155" s="106"/>
      <c r="X155" s="106" t="n">
        <v>254900</v>
      </c>
      <c r="Y155" s="106" t="n">
        <f aca="false">W155+X155</f>
        <v>254900</v>
      </c>
      <c r="Z155" s="106"/>
      <c r="AA155" s="106" t="n">
        <f aca="false">Y155+Z155</f>
        <v>254900</v>
      </c>
      <c r="AB155" s="106"/>
      <c r="AC155" s="106" t="n">
        <f aca="false">AA155+AB155</f>
        <v>254900</v>
      </c>
      <c r="AD155" s="106"/>
      <c r="AE155" s="106" t="n">
        <f aca="false">AC155+AD155</f>
        <v>254900</v>
      </c>
      <c r="AF155" s="106" t="n">
        <v>449280</v>
      </c>
      <c r="AG155" s="106" t="n">
        <f aca="false">AE155+AF155</f>
        <v>704180</v>
      </c>
      <c r="AH155" s="106"/>
      <c r="AI155" s="106" t="n">
        <f aca="false">AG155+AH155</f>
        <v>704180</v>
      </c>
      <c r="AJ155" s="106"/>
      <c r="AK155" s="106" t="n">
        <f aca="false">AI155+AJ155</f>
        <v>704180</v>
      </c>
      <c r="AL155" s="106"/>
      <c r="AM155" s="106" t="n">
        <f aca="false">AK155+AL155</f>
        <v>704180</v>
      </c>
    </row>
    <row r="156" customFormat="false" ht="25.5" hidden="false" customHeight="true" outlineLevel="0" collapsed="false">
      <c r="A156" s="107"/>
      <c r="B156" s="28" t="s">
        <v>45</v>
      </c>
      <c r="C156" s="45" t="n">
        <v>902</v>
      </c>
      <c r="D156" s="71" t="s">
        <v>28</v>
      </c>
      <c r="E156" s="70"/>
      <c r="F156" s="71"/>
      <c r="G156" s="71"/>
      <c r="H156" s="71"/>
      <c r="I156" s="71"/>
      <c r="J156" s="71"/>
      <c r="K156" s="106" t="n">
        <f aca="false">K157</f>
        <v>34029800</v>
      </c>
      <c r="L156" s="106" t="n">
        <f aca="false">L157</f>
        <v>0</v>
      </c>
      <c r="M156" s="106" t="n">
        <f aca="false">K156+L156</f>
        <v>34029800</v>
      </c>
      <c r="N156" s="106" t="n">
        <f aca="false">N157</f>
        <v>4180100</v>
      </c>
      <c r="O156" s="106" t="n">
        <f aca="false">M156+N156</f>
        <v>38209900</v>
      </c>
      <c r="P156" s="106" t="n">
        <f aca="false">P157</f>
        <v>7076806.51</v>
      </c>
      <c r="Q156" s="106" t="n">
        <f aca="false">O156+P156</f>
        <v>45286706.51</v>
      </c>
      <c r="R156" s="106" t="n">
        <f aca="false">R157</f>
        <v>234200</v>
      </c>
      <c r="S156" s="106" t="n">
        <f aca="false">Q156+R156</f>
        <v>45520906.51</v>
      </c>
      <c r="T156" s="106" t="n">
        <f aca="false">T157</f>
        <v>218800</v>
      </c>
      <c r="U156" s="106" t="n">
        <f aca="false">S156+T156</f>
        <v>45739706.51</v>
      </c>
      <c r="V156" s="106" t="n">
        <f aca="false">V157</f>
        <v>0</v>
      </c>
      <c r="W156" s="106" t="n">
        <f aca="false">U156+V156</f>
        <v>45739706.51</v>
      </c>
      <c r="X156" s="106" t="n">
        <f aca="false">X157</f>
        <v>0</v>
      </c>
      <c r="Y156" s="106" t="n">
        <f aca="false">W156+X156</f>
        <v>45739706.51</v>
      </c>
      <c r="Z156" s="106" t="n">
        <f aca="false">Z157</f>
        <v>385850</v>
      </c>
      <c r="AA156" s="106" t="n">
        <f aca="false">Y156+Z156</f>
        <v>46125556.51</v>
      </c>
      <c r="AB156" s="106" t="n">
        <f aca="false">AB157</f>
        <v>720000</v>
      </c>
      <c r="AC156" s="106" t="n">
        <f aca="false">AA156+AB156</f>
        <v>46845556.51</v>
      </c>
      <c r="AD156" s="106" t="n">
        <f aca="false">AD157</f>
        <v>0</v>
      </c>
      <c r="AE156" s="106" t="n">
        <f aca="false">AC156+AD156</f>
        <v>46845556.51</v>
      </c>
      <c r="AF156" s="106" t="n">
        <f aca="false">AF157</f>
        <v>1832642.65</v>
      </c>
      <c r="AG156" s="106" t="n">
        <f aca="false">AE156+AF156</f>
        <v>48678199.16</v>
      </c>
      <c r="AH156" s="106" t="n">
        <f aca="false">AH157</f>
        <v>0</v>
      </c>
      <c r="AI156" s="106" t="n">
        <f aca="false">AG156+AH156</f>
        <v>48678199.16</v>
      </c>
      <c r="AJ156" s="106" t="n">
        <f aca="false">AJ157</f>
        <v>2583</v>
      </c>
      <c r="AK156" s="106" t="n">
        <f aca="false">AI156+AJ156</f>
        <v>48680782.16</v>
      </c>
      <c r="AL156" s="106" t="n">
        <f aca="false">AL157</f>
        <v>0</v>
      </c>
      <c r="AM156" s="106" t="n">
        <f aca="false">AK156+AL156</f>
        <v>48680782.16</v>
      </c>
    </row>
    <row r="157" customFormat="false" ht="31.2" hidden="false" customHeight="false" outlineLevel="0" collapsed="false">
      <c r="A157" s="107"/>
      <c r="B157" s="28" t="s">
        <v>46</v>
      </c>
      <c r="C157" s="45" t="n">
        <v>902</v>
      </c>
      <c r="D157" s="71" t="s">
        <v>28</v>
      </c>
      <c r="E157" s="71" t="s">
        <v>47</v>
      </c>
      <c r="F157" s="71"/>
      <c r="G157" s="71"/>
      <c r="H157" s="71"/>
      <c r="I157" s="71"/>
      <c r="J157" s="71"/>
      <c r="K157" s="106" t="n">
        <f aca="false">K158+K173</f>
        <v>34029800</v>
      </c>
      <c r="L157" s="106" t="n">
        <f aca="false">L158+L173</f>
        <v>0</v>
      </c>
      <c r="M157" s="106" t="n">
        <f aca="false">K157+L157</f>
        <v>34029800</v>
      </c>
      <c r="N157" s="106" t="n">
        <f aca="false">N158+N173</f>
        <v>4180100</v>
      </c>
      <c r="O157" s="106" t="n">
        <f aca="false">M157+N157</f>
        <v>38209900</v>
      </c>
      <c r="P157" s="106" t="n">
        <f aca="false">P158+P173</f>
        <v>7076806.51</v>
      </c>
      <c r="Q157" s="106" t="n">
        <f aca="false">O157+P157</f>
        <v>45286706.51</v>
      </c>
      <c r="R157" s="106" t="n">
        <f aca="false">R158+R173</f>
        <v>234200</v>
      </c>
      <c r="S157" s="106" t="n">
        <f aca="false">Q157+R157</f>
        <v>45520906.51</v>
      </c>
      <c r="T157" s="106" t="n">
        <f aca="false">T158+T173</f>
        <v>218800</v>
      </c>
      <c r="U157" s="106" t="n">
        <f aca="false">S157+T157</f>
        <v>45739706.51</v>
      </c>
      <c r="V157" s="106" t="n">
        <f aca="false">V158+V173</f>
        <v>0</v>
      </c>
      <c r="W157" s="106" t="n">
        <f aca="false">U157+V157</f>
        <v>45739706.51</v>
      </c>
      <c r="X157" s="106" t="n">
        <f aca="false">X158+X173</f>
        <v>0</v>
      </c>
      <c r="Y157" s="106" t="n">
        <f aca="false">W157+X157</f>
        <v>45739706.51</v>
      </c>
      <c r="Z157" s="106" t="n">
        <f aca="false">Z158+Z173</f>
        <v>385850</v>
      </c>
      <c r="AA157" s="106" t="n">
        <f aca="false">Y157+Z157</f>
        <v>46125556.51</v>
      </c>
      <c r="AB157" s="106" t="n">
        <f aca="false">AB158+AB173</f>
        <v>720000</v>
      </c>
      <c r="AC157" s="106" t="n">
        <f aca="false">AA157+AB157</f>
        <v>46845556.51</v>
      </c>
      <c r="AD157" s="106" t="n">
        <f aca="false">AD158+AD173</f>
        <v>0</v>
      </c>
      <c r="AE157" s="106" t="n">
        <f aca="false">AC157+AD157</f>
        <v>46845556.51</v>
      </c>
      <c r="AF157" s="106" t="n">
        <f aca="false">AF158+AF173</f>
        <v>1832642.65</v>
      </c>
      <c r="AG157" s="106" t="n">
        <f aca="false">AE157+AF157</f>
        <v>48678199.16</v>
      </c>
      <c r="AH157" s="106" t="n">
        <f aca="false">AH158+AH173</f>
        <v>0</v>
      </c>
      <c r="AI157" s="106" t="n">
        <f aca="false">AG157+AH157</f>
        <v>48678199.16</v>
      </c>
      <c r="AJ157" s="106" t="n">
        <f aca="false">AJ158+AJ173</f>
        <v>2583</v>
      </c>
      <c r="AK157" s="106" t="n">
        <f aca="false">AI157+AJ157</f>
        <v>48680782.16</v>
      </c>
      <c r="AL157" s="106" t="n">
        <f aca="false">AL158+AL173</f>
        <v>0</v>
      </c>
      <c r="AM157" s="106" t="n">
        <f aca="false">AK157+AL157</f>
        <v>48680782.16</v>
      </c>
    </row>
    <row r="158" customFormat="false" ht="46.8" hidden="false" customHeight="false" outlineLevel="0" collapsed="false">
      <c r="A158" s="107"/>
      <c r="B158" s="28" t="s">
        <v>266</v>
      </c>
      <c r="C158" s="45" t="n">
        <v>902</v>
      </c>
      <c r="D158" s="71" t="s">
        <v>28</v>
      </c>
      <c r="E158" s="71" t="s">
        <v>47</v>
      </c>
      <c r="F158" s="71" t="s">
        <v>72</v>
      </c>
      <c r="G158" s="71" t="s">
        <v>118</v>
      </c>
      <c r="H158" s="71" t="s">
        <v>24</v>
      </c>
      <c r="I158" s="71" t="s">
        <v>119</v>
      </c>
      <c r="J158" s="70"/>
      <c r="K158" s="106" t="n">
        <f aca="false">K159+K163+K169</f>
        <v>33777800</v>
      </c>
      <c r="L158" s="106" t="n">
        <f aca="false">L159+L163+L169</f>
        <v>0</v>
      </c>
      <c r="M158" s="106" t="n">
        <f aca="false">K158+L158</f>
        <v>33777800</v>
      </c>
      <c r="N158" s="106" t="n">
        <f aca="false">N159+N163+N169</f>
        <v>4180100</v>
      </c>
      <c r="O158" s="106" t="n">
        <f aca="false">M158+N158</f>
        <v>37957900</v>
      </c>
      <c r="P158" s="106" t="n">
        <f aca="false">P159+P163+P169</f>
        <v>7076806.51</v>
      </c>
      <c r="Q158" s="106" t="n">
        <f aca="false">O158+P158</f>
        <v>45034706.51</v>
      </c>
      <c r="R158" s="106" t="n">
        <f aca="false">R159+R163+R169</f>
        <v>234200</v>
      </c>
      <c r="S158" s="106" t="n">
        <f aca="false">Q158+R158</f>
        <v>45268906.51</v>
      </c>
      <c r="T158" s="106" t="n">
        <f aca="false">T159+T163+T169</f>
        <v>218800</v>
      </c>
      <c r="U158" s="106" t="n">
        <f aca="false">S158+T158</f>
        <v>45487706.51</v>
      </c>
      <c r="V158" s="106" t="n">
        <f aca="false">V159+V163+V169</f>
        <v>0</v>
      </c>
      <c r="W158" s="106" t="n">
        <f aca="false">U158+V158</f>
        <v>45487706.51</v>
      </c>
      <c r="X158" s="106" t="n">
        <f aca="false">X159+X163+X169</f>
        <v>0</v>
      </c>
      <c r="Y158" s="106" t="n">
        <f aca="false">W158+X158</f>
        <v>45487706.51</v>
      </c>
      <c r="Z158" s="106" t="n">
        <f aca="false">Z159+Z163+Z169</f>
        <v>385850</v>
      </c>
      <c r="AA158" s="106" t="n">
        <f aca="false">Y158+Z158</f>
        <v>45873556.51</v>
      </c>
      <c r="AB158" s="106" t="n">
        <f aca="false">AB159+AB163+AB169</f>
        <v>720000</v>
      </c>
      <c r="AC158" s="106" t="n">
        <f aca="false">AA158+AB158</f>
        <v>46593556.51</v>
      </c>
      <c r="AD158" s="106" t="n">
        <f aca="false">AD159+AD163+AD169</f>
        <v>0</v>
      </c>
      <c r="AE158" s="106" t="n">
        <f aca="false">AC158+AD158</f>
        <v>46593556.51</v>
      </c>
      <c r="AF158" s="106" t="n">
        <f aca="false">AF159+AF163+AF169</f>
        <v>1832642.65</v>
      </c>
      <c r="AG158" s="106" t="n">
        <f aca="false">AE158+AF158</f>
        <v>48426199.16</v>
      </c>
      <c r="AH158" s="106" t="n">
        <f aca="false">AH159+AH163+AH169</f>
        <v>0</v>
      </c>
      <c r="AI158" s="106" t="n">
        <f aca="false">AG158+AH158</f>
        <v>48426199.16</v>
      </c>
      <c r="AJ158" s="106" t="n">
        <f aca="false">AJ159+AJ163+AJ169</f>
        <v>2583</v>
      </c>
      <c r="AK158" s="106" t="n">
        <f aca="false">AI158+AJ158</f>
        <v>48428782.16</v>
      </c>
      <c r="AL158" s="106" t="n">
        <f aca="false">AL159+AL163+AL169</f>
        <v>0</v>
      </c>
      <c r="AM158" s="106" t="n">
        <f aca="false">AK158+AL158</f>
        <v>48428782.16</v>
      </c>
    </row>
    <row r="159" customFormat="false" ht="46.8" hidden="false" customHeight="false" outlineLevel="0" collapsed="false">
      <c r="A159" s="107"/>
      <c r="B159" s="28" t="s">
        <v>267</v>
      </c>
      <c r="C159" s="45" t="n">
        <v>902</v>
      </c>
      <c r="D159" s="71" t="s">
        <v>28</v>
      </c>
      <c r="E159" s="71" t="s">
        <v>47</v>
      </c>
      <c r="F159" s="71" t="s">
        <v>72</v>
      </c>
      <c r="G159" s="71" t="s">
        <v>121</v>
      </c>
      <c r="H159" s="71" t="s">
        <v>24</v>
      </c>
      <c r="I159" s="71" t="s">
        <v>119</v>
      </c>
      <c r="J159" s="71"/>
      <c r="K159" s="106" t="n">
        <f aca="false">K160</f>
        <v>320800</v>
      </c>
      <c r="L159" s="106" t="n">
        <f aca="false">L160</f>
        <v>0</v>
      </c>
      <c r="M159" s="106" t="n">
        <f aca="false">K159+L159</f>
        <v>320800</v>
      </c>
      <c r="N159" s="106" t="n">
        <f aca="false">N160</f>
        <v>0</v>
      </c>
      <c r="O159" s="106" t="n">
        <f aca="false">M159+N159</f>
        <v>320800</v>
      </c>
      <c r="P159" s="106" t="n">
        <f aca="false">P160</f>
        <v>0</v>
      </c>
      <c r="Q159" s="106" t="n">
        <f aca="false">O159+P159</f>
        <v>320800</v>
      </c>
      <c r="R159" s="106" t="n">
        <f aca="false">R160</f>
        <v>0</v>
      </c>
      <c r="S159" s="106" t="n">
        <f aca="false">Q159+R159</f>
        <v>320800</v>
      </c>
      <c r="T159" s="106" t="n">
        <f aca="false">T160</f>
        <v>0</v>
      </c>
      <c r="U159" s="106" t="n">
        <f aca="false">S159+T159</f>
        <v>320800</v>
      </c>
      <c r="V159" s="106" t="n">
        <f aca="false">V160</f>
        <v>0</v>
      </c>
      <c r="W159" s="106" t="n">
        <f aca="false">U159+V159</f>
        <v>320800</v>
      </c>
      <c r="X159" s="106" t="n">
        <f aca="false">X160</f>
        <v>0</v>
      </c>
      <c r="Y159" s="106" t="n">
        <f aca="false">W159+X159</f>
        <v>320800</v>
      </c>
      <c r="Z159" s="106" t="n">
        <f aca="false">Z160</f>
        <v>0</v>
      </c>
      <c r="AA159" s="106" t="n">
        <f aca="false">Y159+Z159</f>
        <v>320800</v>
      </c>
      <c r="AB159" s="106" t="n">
        <f aca="false">AB160</f>
        <v>0</v>
      </c>
      <c r="AC159" s="106" t="n">
        <f aca="false">AA159+AB159</f>
        <v>320800</v>
      </c>
      <c r="AD159" s="106" t="n">
        <f aca="false">AD160</f>
        <v>0</v>
      </c>
      <c r="AE159" s="106" t="n">
        <f aca="false">AC159+AD159</f>
        <v>320800</v>
      </c>
      <c r="AF159" s="106" t="n">
        <f aca="false">AF160</f>
        <v>0</v>
      </c>
      <c r="AG159" s="106" t="n">
        <f aca="false">AE159+AF159</f>
        <v>320800</v>
      </c>
      <c r="AH159" s="106" t="n">
        <f aca="false">AH160</f>
        <v>0</v>
      </c>
      <c r="AI159" s="106" t="n">
        <f aca="false">AG159+AH159</f>
        <v>320800</v>
      </c>
      <c r="AJ159" s="106" t="n">
        <f aca="false">AJ160</f>
        <v>0</v>
      </c>
      <c r="AK159" s="106" t="n">
        <f aca="false">AI159+AJ159</f>
        <v>320800</v>
      </c>
      <c r="AL159" s="106" t="n">
        <f aca="false">AL160</f>
        <v>0</v>
      </c>
      <c r="AM159" s="106" t="n">
        <f aca="false">AK159+AL159</f>
        <v>320800</v>
      </c>
    </row>
    <row r="160" customFormat="false" ht="78" hidden="false" customHeight="false" outlineLevel="0" collapsed="false">
      <c r="A160" s="107"/>
      <c r="B160" s="28" t="s">
        <v>268</v>
      </c>
      <c r="C160" s="45" t="n">
        <v>902</v>
      </c>
      <c r="D160" s="71" t="s">
        <v>28</v>
      </c>
      <c r="E160" s="71" t="s">
        <v>47</v>
      </c>
      <c r="F160" s="71" t="s">
        <v>72</v>
      </c>
      <c r="G160" s="71" t="s">
        <v>121</v>
      </c>
      <c r="H160" s="71" t="s">
        <v>23</v>
      </c>
      <c r="I160" s="71" t="s">
        <v>119</v>
      </c>
      <c r="J160" s="71"/>
      <c r="K160" s="106" t="n">
        <f aca="false">K161</f>
        <v>320800</v>
      </c>
      <c r="L160" s="106" t="n">
        <f aca="false">L161</f>
        <v>0</v>
      </c>
      <c r="M160" s="106" t="n">
        <f aca="false">K160+L160</f>
        <v>320800</v>
      </c>
      <c r="N160" s="106" t="n">
        <f aca="false">N161</f>
        <v>0</v>
      </c>
      <c r="O160" s="106" t="n">
        <f aca="false">M160+N160</f>
        <v>320800</v>
      </c>
      <c r="P160" s="106" t="n">
        <f aca="false">P161</f>
        <v>0</v>
      </c>
      <c r="Q160" s="106" t="n">
        <f aca="false">O160+P160</f>
        <v>320800</v>
      </c>
      <c r="R160" s="106" t="n">
        <f aca="false">R161</f>
        <v>0</v>
      </c>
      <c r="S160" s="106" t="n">
        <f aca="false">Q160+R160</f>
        <v>320800</v>
      </c>
      <c r="T160" s="106" t="n">
        <f aca="false">T161</f>
        <v>0</v>
      </c>
      <c r="U160" s="106" t="n">
        <f aca="false">S160+T160</f>
        <v>320800</v>
      </c>
      <c r="V160" s="106" t="n">
        <f aca="false">V161</f>
        <v>0</v>
      </c>
      <c r="W160" s="106" t="n">
        <f aca="false">U160+V160</f>
        <v>320800</v>
      </c>
      <c r="X160" s="106" t="n">
        <f aca="false">X161</f>
        <v>0</v>
      </c>
      <c r="Y160" s="106" t="n">
        <f aca="false">W160+X160</f>
        <v>320800</v>
      </c>
      <c r="Z160" s="106" t="n">
        <f aca="false">Z161</f>
        <v>0</v>
      </c>
      <c r="AA160" s="106" t="n">
        <f aca="false">Y160+Z160</f>
        <v>320800</v>
      </c>
      <c r="AB160" s="106" t="n">
        <f aca="false">AB161</f>
        <v>0</v>
      </c>
      <c r="AC160" s="106" t="n">
        <f aca="false">AA160+AB160</f>
        <v>320800</v>
      </c>
      <c r="AD160" s="106" t="n">
        <f aca="false">AD161</f>
        <v>0</v>
      </c>
      <c r="AE160" s="106" t="n">
        <f aca="false">AC160+AD160</f>
        <v>320800</v>
      </c>
      <c r="AF160" s="106" t="n">
        <f aca="false">AF161</f>
        <v>0</v>
      </c>
      <c r="AG160" s="106" t="n">
        <f aca="false">AE160+AF160</f>
        <v>320800</v>
      </c>
      <c r="AH160" s="106" t="n">
        <f aca="false">AH161</f>
        <v>0</v>
      </c>
      <c r="AI160" s="106" t="n">
        <f aca="false">AG160+AH160</f>
        <v>320800</v>
      </c>
      <c r="AJ160" s="106" t="n">
        <f aca="false">AJ161</f>
        <v>0</v>
      </c>
      <c r="AK160" s="106" t="n">
        <f aca="false">AI160+AJ160</f>
        <v>320800</v>
      </c>
      <c r="AL160" s="106" t="n">
        <f aca="false">AL161</f>
        <v>0</v>
      </c>
      <c r="AM160" s="106" t="n">
        <f aca="false">AK160+AL160</f>
        <v>320800</v>
      </c>
    </row>
    <row r="161" customFormat="false" ht="48.6" hidden="false" customHeight="true" outlineLevel="0" collapsed="false">
      <c r="A161" s="107"/>
      <c r="B161" s="28" t="s">
        <v>269</v>
      </c>
      <c r="C161" s="45" t="n">
        <v>902</v>
      </c>
      <c r="D161" s="71" t="s">
        <v>28</v>
      </c>
      <c r="E161" s="71" t="s">
        <v>47</v>
      </c>
      <c r="F161" s="71" t="s">
        <v>72</v>
      </c>
      <c r="G161" s="71" t="s">
        <v>121</v>
      </c>
      <c r="H161" s="71" t="s">
        <v>23</v>
      </c>
      <c r="I161" s="71" t="s">
        <v>270</v>
      </c>
      <c r="J161" s="71"/>
      <c r="K161" s="106" t="n">
        <f aca="false">K162</f>
        <v>320800</v>
      </c>
      <c r="L161" s="106" t="n">
        <f aca="false">L162</f>
        <v>0</v>
      </c>
      <c r="M161" s="106" t="n">
        <f aca="false">K161+L161</f>
        <v>320800</v>
      </c>
      <c r="N161" s="106" t="n">
        <f aca="false">N162</f>
        <v>0</v>
      </c>
      <c r="O161" s="106" t="n">
        <f aca="false">M161+N161</f>
        <v>320800</v>
      </c>
      <c r="P161" s="106" t="n">
        <f aca="false">P162</f>
        <v>0</v>
      </c>
      <c r="Q161" s="106" t="n">
        <f aca="false">O161+P161</f>
        <v>320800</v>
      </c>
      <c r="R161" s="106" t="n">
        <f aca="false">R162</f>
        <v>0</v>
      </c>
      <c r="S161" s="106" t="n">
        <f aca="false">Q161+R161</f>
        <v>320800</v>
      </c>
      <c r="T161" s="106" t="n">
        <f aca="false">T162</f>
        <v>0</v>
      </c>
      <c r="U161" s="106" t="n">
        <f aca="false">S161+T161</f>
        <v>320800</v>
      </c>
      <c r="V161" s="106" t="n">
        <f aca="false">V162</f>
        <v>0</v>
      </c>
      <c r="W161" s="106" t="n">
        <f aca="false">U161+V161</f>
        <v>320800</v>
      </c>
      <c r="X161" s="106" t="n">
        <f aca="false">X162</f>
        <v>0</v>
      </c>
      <c r="Y161" s="106" t="n">
        <f aca="false">W161+X161</f>
        <v>320800</v>
      </c>
      <c r="Z161" s="106" t="n">
        <f aca="false">Z162</f>
        <v>0</v>
      </c>
      <c r="AA161" s="106" t="n">
        <f aca="false">Y161+Z161</f>
        <v>320800</v>
      </c>
      <c r="AB161" s="106" t="n">
        <f aca="false">AB162</f>
        <v>0</v>
      </c>
      <c r="AC161" s="106" t="n">
        <f aca="false">AA161+AB161</f>
        <v>320800</v>
      </c>
      <c r="AD161" s="106" t="n">
        <f aca="false">AD162</f>
        <v>0</v>
      </c>
      <c r="AE161" s="106" t="n">
        <f aca="false">AC161+AD161</f>
        <v>320800</v>
      </c>
      <c r="AF161" s="106" t="n">
        <f aca="false">AF162</f>
        <v>0</v>
      </c>
      <c r="AG161" s="106" t="n">
        <f aca="false">AE161+AF161</f>
        <v>320800</v>
      </c>
      <c r="AH161" s="106" t="n">
        <f aca="false">AH162</f>
        <v>0</v>
      </c>
      <c r="AI161" s="106" t="n">
        <f aca="false">AG161+AH161</f>
        <v>320800</v>
      </c>
      <c r="AJ161" s="106" t="n">
        <f aca="false">AJ162</f>
        <v>0</v>
      </c>
      <c r="AK161" s="106" t="n">
        <f aca="false">AI161+AJ161</f>
        <v>320800</v>
      </c>
      <c r="AL161" s="106" t="n">
        <f aca="false">AL162</f>
        <v>0</v>
      </c>
      <c r="AM161" s="106" t="n">
        <f aca="false">AK161+AL161</f>
        <v>320800</v>
      </c>
    </row>
    <row r="162" customFormat="false" ht="33" hidden="false" customHeight="true" outlineLevel="0" collapsed="false">
      <c r="A162" s="107"/>
      <c r="B162" s="28" t="s">
        <v>180</v>
      </c>
      <c r="C162" s="45" t="n">
        <v>902</v>
      </c>
      <c r="D162" s="71" t="s">
        <v>28</v>
      </c>
      <c r="E162" s="71" t="s">
        <v>47</v>
      </c>
      <c r="F162" s="71" t="s">
        <v>72</v>
      </c>
      <c r="G162" s="71" t="s">
        <v>121</v>
      </c>
      <c r="H162" s="71" t="s">
        <v>23</v>
      </c>
      <c r="I162" s="71" t="s">
        <v>270</v>
      </c>
      <c r="J162" s="71" t="s">
        <v>181</v>
      </c>
      <c r="K162" s="106" t="n">
        <v>320800</v>
      </c>
      <c r="L162" s="106"/>
      <c r="M162" s="106" t="n">
        <f aca="false">K162+L162</f>
        <v>320800</v>
      </c>
      <c r="N162" s="106"/>
      <c r="O162" s="106" t="n">
        <f aca="false">M162+N162</f>
        <v>320800</v>
      </c>
      <c r="P162" s="106"/>
      <c r="Q162" s="106" t="n">
        <f aca="false">O162+P162</f>
        <v>320800</v>
      </c>
      <c r="R162" s="106"/>
      <c r="S162" s="106" t="n">
        <f aca="false">Q162+R162</f>
        <v>320800</v>
      </c>
      <c r="T162" s="106"/>
      <c r="U162" s="106" t="n">
        <f aca="false">S162+T162</f>
        <v>320800</v>
      </c>
      <c r="V162" s="106"/>
      <c r="W162" s="106" t="n">
        <f aca="false">U162+V162</f>
        <v>320800</v>
      </c>
      <c r="X162" s="106"/>
      <c r="Y162" s="106" t="n">
        <f aca="false">W162+X162</f>
        <v>320800</v>
      </c>
      <c r="Z162" s="106"/>
      <c r="AA162" s="106" t="n">
        <f aca="false">Y162+Z162</f>
        <v>320800</v>
      </c>
      <c r="AB162" s="106"/>
      <c r="AC162" s="106" t="n">
        <f aca="false">AA162+AB162</f>
        <v>320800</v>
      </c>
      <c r="AD162" s="106"/>
      <c r="AE162" s="106" t="n">
        <f aca="false">AC162+AD162</f>
        <v>320800</v>
      </c>
      <c r="AF162" s="106"/>
      <c r="AG162" s="106" t="n">
        <f aca="false">AE162+AF162</f>
        <v>320800</v>
      </c>
      <c r="AH162" s="106"/>
      <c r="AI162" s="106" t="n">
        <f aca="false">AG162+AH162</f>
        <v>320800</v>
      </c>
      <c r="AJ162" s="106"/>
      <c r="AK162" s="106" t="n">
        <f aca="false">AI162+AJ162</f>
        <v>320800</v>
      </c>
      <c r="AL162" s="106"/>
      <c r="AM162" s="106" t="n">
        <f aca="false">AK162+AL162</f>
        <v>320800</v>
      </c>
    </row>
    <row r="163" customFormat="false" ht="46.8" hidden="false" customHeight="false" outlineLevel="0" collapsed="false">
      <c r="A163" s="107"/>
      <c r="B163" s="28" t="s">
        <v>271</v>
      </c>
      <c r="C163" s="45" t="n">
        <v>902</v>
      </c>
      <c r="D163" s="71" t="s">
        <v>28</v>
      </c>
      <c r="E163" s="71" t="s">
        <v>47</v>
      </c>
      <c r="F163" s="71" t="s">
        <v>72</v>
      </c>
      <c r="G163" s="71" t="s">
        <v>261</v>
      </c>
      <c r="H163" s="71" t="s">
        <v>24</v>
      </c>
      <c r="I163" s="71" t="s">
        <v>119</v>
      </c>
      <c r="J163" s="71"/>
      <c r="K163" s="106" t="n">
        <f aca="false">K164</f>
        <v>33407100</v>
      </c>
      <c r="L163" s="106" t="n">
        <f aca="false">L164</f>
        <v>0</v>
      </c>
      <c r="M163" s="106" t="n">
        <f aca="false">K163+L163</f>
        <v>33407100</v>
      </c>
      <c r="N163" s="106" t="n">
        <f aca="false">N164</f>
        <v>4180100</v>
      </c>
      <c r="O163" s="106" t="n">
        <f aca="false">M163+N163</f>
        <v>37587200</v>
      </c>
      <c r="P163" s="106" t="n">
        <f aca="false">P164</f>
        <v>7076806.51</v>
      </c>
      <c r="Q163" s="106" t="n">
        <f aca="false">O163+P163</f>
        <v>44664006.51</v>
      </c>
      <c r="R163" s="106" t="n">
        <f aca="false">R164</f>
        <v>234200</v>
      </c>
      <c r="S163" s="106" t="n">
        <f aca="false">Q163+R163</f>
        <v>44898206.51</v>
      </c>
      <c r="T163" s="106" t="n">
        <f aca="false">T164</f>
        <v>218800</v>
      </c>
      <c r="U163" s="106" t="n">
        <f aca="false">S163+T163</f>
        <v>45117006.51</v>
      </c>
      <c r="V163" s="106" t="n">
        <f aca="false">V164</f>
        <v>0</v>
      </c>
      <c r="W163" s="106" t="n">
        <f aca="false">U163+V163</f>
        <v>45117006.51</v>
      </c>
      <c r="X163" s="106" t="n">
        <f aca="false">X164</f>
        <v>0</v>
      </c>
      <c r="Y163" s="106" t="n">
        <f aca="false">W163+X163</f>
        <v>45117006.51</v>
      </c>
      <c r="Z163" s="106" t="n">
        <f aca="false">Z164</f>
        <v>385850</v>
      </c>
      <c r="AA163" s="106" t="n">
        <f aca="false">Y163+Z163</f>
        <v>45502856.51</v>
      </c>
      <c r="AB163" s="106" t="n">
        <f aca="false">AB164</f>
        <v>720000</v>
      </c>
      <c r="AC163" s="106" t="n">
        <f aca="false">AA163+AB163</f>
        <v>46222856.51</v>
      </c>
      <c r="AD163" s="106" t="n">
        <f aca="false">AD164</f>
        <v>0</v>
      </c>
      <c r="AE163" s="106" t="n">
        <f aca="false">AC163+AD163</f>
        <v>46222856.51</v>
      </c>
      <c r="AF163" s="106" t="n">
        <f aca="false">AF164</f>
        <v>1832642.65</v>
      </c>
      <c r="AG163" s="106" t="n">
        <f aca="false">AE163+AF163</f>
        <v>48055499.16</v>
      </c>
      <c r="AH163" s="106" t="n">
        <f aca="false">AH164</f>
        <v>0</v>
      </c>
      <c r="AI163" s="106" t="n">
        <f aca="false">AG163+AH163</f>
        <v>48055499.16</v>
      </c>
      <c r="AJ163" s="106" t="n">
        <f aca="false">AJ164</f>
        <v>2583</v>
      </c>
      <c r="AK163" s="106" t="n">
        <f aca="false">AI163+AJ163</f>
        <v>48058082.16</v>
      </c>
      <c r="AL163" s="106" t="n">
        <f aca="false">AL164</f>
        <v>0</v>
      </c>
      <c r="AM163" s="106" t="n">
        <f aca="false">AK163+AL163</f>
        <v>48058082.16</v>
      </c>
    </row>
    <row r="164" customFormat="false" ht="94.05" hidden="false" customHeight="true" outlineLevel="0" collapsed="false">
      <c r="A164" s="107"/>
      <c r="B164" s="28" t="s">
        <v>272</v>
      </c>
      <c r="C164" s="45" t="n">
        <v>902</v>
      </c>
      <c r="D164" s="71" t="s">
        <v>28</v>
      </c>
      <c r="E164" s="71" t="s">
        <v>47</v>
      </c>
      <c r="F164" s="71" t="s">
        <v>72</v>
      </c>
      <c r="G164" s="71" t="s">
        <v>261</v>
      </c>
      <c r="H164" s="71" t="s">
        <v>23</v>
      </c>
      <c r="I164" s="71" t="s">
        <v>119</v>
      </c>
      <c r="J164" s="71"/>
      <c r="K164" s="106" t="n">
        <f aca="false">K165</f>
        <v>33407100</v>
      </c>
      <c r="L164" s="106" t="n">
        <f aca="false">L165</f>
        <v>0</v>
      </c>
      <c r="M164" s="106" t="n">
        <f aca="false">K164+L164</f>
        <v>33407100</v>
      </c>
      <c r="N164" s="106" t="n">
        <f aca="false">N165</f>
        <v>4180100</v>
      </c>
      <c r="O164" s="106" t="n">
        <f aca="false">M164+N164</f>
        <v>37587200</v>
      </c>
      <c r="P164" s="106" t="n">
        <f aca="false">P165</f>
        <v>7076806.51</v>
      </c>
      <c r="Q164" s="106" t="n">
        <f aca="false">O164+P164</f>
        <v>44664006.51</v>
      </c>
      <c r="R164" s="106" t="n">
        <f aca="false">R165</f>
        <v>234200</v>
      </c>
      <c r="S164" s="106" t="n">
        <f aca="false">Q164+R164</f>
        <v>44898206.51</v>
      </c>
      <c r="T164" s="106" t="n">
        <f aca="false">T165</f>
        <v>218800</v>
      </c>
      <c r="U164" s="106" t="n">
        <f aca="false">S164+T164</f>
        <v>45117006.51</v>
      </c>
      <c r="V164" s="106" t="n">
        <f aca="false">V165</f>
        <v>0</v>
      </c>
      <c r="W164" s="106" t="n">
        <f aca="false">U164+V164</f>
        <v>45117006.51</v>
      </c>
      <c r="X164" s="106" t="n">
        <f aca="false">X165</f>
        <v>0</v>
      </c>
      <c r="Y164" s="106" t="n">
        <f aca="false">W164+X164</f>
        <v>45117006.51</v>
      </c>
      <c r="Z164" s="106" t="n">
        <f aca="false">Z165</f>
        <v>385850</v>
      </c>
      <c r="AA164" s="106" t="n">
        <f aca="false">Y164+Z164</f>
        <v>45502856.51</v>
      </c>
      <c r="AB164" s="106" t="n">
        <f aca="false">AB165</f>
        <v>720000</v>
      </c>
      <c r="AC164" s="106" t="n">
        <f aca="false">AA164+AB164</f>
        <v>46222856.51</v>
      </c>
      <c r="AD164" s="106" t="n">
        <f aca="false">AD165</f>
        <v>0</v>
      </c>
      <c r="AE164" s="106" t="n">
        <f aca="false">AC164+AD164</f>
        <v>46222856.51</v>
      </c>
      <c r="AF164" s="106" t="n">
        <f aca="false">AF165</f>
        <v>1832642.65</v>
      </c>
      <c r="AG164" s="106" t="n">
        <f aca="false">AE164+AF164</f>
        <v>48055499.16</v>
      </c>
      <c r="AH164" s="106" t="n">
        <f aca="false">AH165</f>
        <v>0</v>
      </c>
      <c r="AI164" s="106" t="n">
        <f aca="false">AG164+AH164</f>
        <v>48055499.16</v>
      </c>
      <c r="AJ164" s="106" t="n">
        <f aca="false">AJ165</f>
        <v>2583</v>
      </c>
      <c r="AK164" s="106" t="n">
        <f aca="false">AI164+AJ164</f>
        <v>48058082.16</v>
      </c>
      <c r="AL164" s="106" t="n">
        <f aca="false">AL165</f>
        <v>0</v>
      </c>
      <c r="AM164" s="106" t="n">
        <f aca="false">AK164+AL164</f>
        <v>48058082.16</v>
      </c>
    </row>
    <row r="165" customFormat="false" ht="31.2" hidden="false" customHeight="false" outlineLevel="0" collapsed="false">
      <c r="A165" s="107"/>
      <c r="B165" s="15" t="s">
        <v>123</v>
      </c>
      <c r="C165" s="45" t="n">
        <v>902</v>
      </c>
      <c r="D165" s="71" t="s">
        <v>28</v>
      </c>
      <c r="E165" s="71" t="s">
        <v>47</v>
      </c>
      <c r="F165" s="71" t="s">
        <v>72</v>
      </c>
      <c r="G165" s="71" t="s">
        <v>261</v>
      </c>
      <c r="H165" s="71" t="s">
        <v>23</v>
      </c>
      <c r="I165" s="71" t="s">
        <v>124</v>
      </c>
      <c r="J165" s="71"/>
      <c r="K165" s="106" t="n">
        <f aca="false">K166+K167+K168</f>
        <v>33407100</v>
      </c>
      <c r="L165" s="106" t="n">
        <f aca="false">L166+L167+L168</f>
        <v>0</v>
      </c>
      <c r="M165" s="106" t="n">
        <f aca="false">K165+L165</f>
        <v>33407100</v>
      </c>
      <c r="N165" s="106" t="n">
        <f aca="false">N166+N167+N168</f>
        <v>4180100</v>
      </c>
      <c r="O165" s="106" t="n">
        <f aca="false">M165+N165</f>
        <v>37587200</v>
      </c>
      <c r="P165" s="106" t="n">
        <f aca="false">P166+P167+P168</f>
        <v>7076806.51</v>
      </c>
      <c r="Q165" s="106" t="n">
        <f aca="false">O165+P165</f>
        <v>44664006.51</v>
      </c>
      <c r="R165" s="106" t="n">
        <f aca="false">R166+R167+R168</f>
        <v>234200</v>
      </c>
      <c r="S165" s="106" t="n">
        <f aca="false">Q165+R165</f>
        <v>44898206.51</v>
      </c>
      <c r="T165" s="106" t="n">
        <f aca="false">T166+T167+T168</f>
        <v>218800</v>
      </c>
      <c r="U165" s="106" t="n">
        <f aca="false">S165+T165</f>
        <v>45117006.51</v>
      </c>
      <c r="V165" s="106" t="n">
        <f aca="false">V166+V167+V168</f>
        <v>0</v>
      </c>
      <c r="W165" s="106" t="n">
        <f aca="false">U165+V165</f>
        <v>45117006.51</v>
      </c>
      <c r="X165" s="106" t="n">
        <f aca="false">X166+X167+X168</f>
        <v>0</v>
      </c>
      <c r="Y165" s="106" t="n">
        <f aca="false">W165+X165</f>
        <v>45117006.51</v>
      </c>
      <c r="Z165" s="106" t="n">
        <f aca="false">Z166+Z167+Z168</f>
        <v>385850</v>
      </c>
      <c r="AA165" s="106" t="n">
        <f aca="false">Y165+Z165</f>
        <v>45502856.51</v>
      </c>
      <c r="AB165" s="106" t="n">
        <f aca="false">AB166+AB167+AB168</f>
        <v>720000</v>
      </c>
      <c r="AC165" s="106" t="n">
        <f aca="false">AA165+AB165</f>
        <v>46222856.51</v>
      </c>
      <c r="AD165" s="106" t="n">
        <f aca="false">AD166+AD167+AD168</f>
        <v>0</v>
      </c>
      <c r="AE165" s="106" t="n">
        <f aca="false">AC165+AD165</f>
        <v>46222856.51</v>
      </c>
      <c r="AF165" s="106" t="n">
        <f aca="false">AF166+AF167+AF168</f>
        <v>1832642.65</v>
      </c>
      <c r="AG165" s="106" t="n">
        <f aca="false">AE165+AF165</f>
        <v>48055499.16</v>
      </c>
      <c r="AH165" s="106" t="n">
        <f aca="false">AH166+AH167+AH168</f>
        <v>0</v>
      </c>
      <c r="AI165" s="106" t="n">
        <f aca="false">AG165+AH165</f>
        <v>48055499.16</v>
      </c>
      <c r="AJ165" s="106" t="n">
        <f aca="false">AJ166+AJ167+AJ168</f>
        <v>2583</v>
      </c>
      <c r="AK165" s="106" t="n">
        <f aca="false">AI165+AJ165</f>
        <v>48058082.16</v>
      </c>
      <c r="AL165" s="106" t="n">
        <f aca="false">AL166+AL167+AL168</f>
        <v>0</v>
      </c>
      <c r="AM165" s="106" t="n">
        <f aca="false">AK165+AL165</f>
        <v>48058082.16</v>
      </c>
    </row>
    <row r="166" customFormat="false" ht="62.4" hidden="false" customHeight="false" outlineLevel="0" collapsed="false">
      <c r="A166" s="107"/>
      <c r="B166" s="28" t="s">
        <v>144</v>
      </c>
      <c r="C166" s="45" t="n">
        <v>902</v>
      </c>
      <c r="D166" s="71" t="s">
        <v>28</v>
      </c>
      <c r="E166" s="71" t="s">
        <v>47</v>
      </c>
      <c r="F166" s="71" t="s">
        <v>72</v>
      </c>
      <c r="G166" s="71" t="s">
        <v>261</v>
      </c>
      <c r="H166" s="71" t="s">
        <v>23</v>
      </c>
      <c r="I166" s="71" t="s">
        <v>124</v>
      </c>
      <c r="J166" s="71" t="s">
        <v>145</v>
      </c>
      <c r="K166" s="106" t="n">
        <v>29631500</v>
      </c>
      <c r="L166" s="106"/>
      <c r="M166" s="106" t="n">
        <f aca="false">K166+L166</f>
        <v>29631500</v>
      </c>
      <c r="N166" s="106" t="n">
        <v>3395700</v>
      </c>
      <c r="O166" s="106" t="n">
        <f aca="false">M166+N166</f>
        <v>33027200</v>
      </c>
      <c r="P166" s="106" t="n">
        <v>1982805.21</v>
      </c>
      <c r="Q166" s="106" t="n">
        <f aca="false">O166+P166</f>
        <v>35010005.21</v>
      </c>
      <c r="R166" s="106"/>
      <c r="S166" s="106" t="n">
        <f aca="false">Q166+R166</f>
        <v>35010005.21</v>
      </c>
      <c r="T166" s="106"/>
      <c r="U166" s="106" t="n">
        <f aca="false">S166+T166</f>
        <v>35010005.21</v>
      </c>
      <c r="V166" s="106"/>
      <c r="W166" s="106" t="n">
        <f aca="false">U166+V166</f>
        <v>35010005.21</v>
      </c>
      <c r="X166" s="106"/>
      <c r="Y166" s="106" t="n">
        <f aca="false">W166+X166</f>
        <v>35010005.21</v>
      </c>
      <c r="Z166" s="106"/>
      <c r="AA166" s="106" t="n">
        <f aca="false">Y166+Z166</f>
        <v>35010005.21</v>
      </c>
      <c r="AB166" s="106"/>
      <c r="AC166" s="106" t="n">
        <f aca="false">AA166+AB166</f>
        <v>35010005.21</v>
      </c>
      <c r="AD166" s="106"/>
      <c r="AE166" s="106" t="n">
        <f aca="false">AC166+AD166</f>
        <v>35010005.21</v>
      </c>
      <c r="AF166" s="106"/>
      <c r="AG166" s="106" t="n">
        <f aca="false">AE166+AF166</f>
        <v>35010005.21</v>
      </c>
      <c r="AH166" s="106"/>
      <c r="AI166" s="106" t="n">
        <f aca="false">AG166+AH166</f>
        <v>35010005.21</v>
      </c>
      <c r="AJ166" s="106"/>
      <c r="AK166" s="106" t="n">
        <f aca="false">AI166+AJ166</f>
        <v>35010005.21</v>
      </c>
      <c r="AL166" s="106"/>
      <c r="AM166" s="106" t="n">
        <f aca="false">AK166+AL166</f>
        <v>35010005.21</v>
      </c>
    </row>
    <row r="167" customFormat="false" ht="31.2" hidden="false" customHeight="false" outlineLevel="0" collapsed="false">
      <c r="A167" s="107"/>
      <c r="B167" s="28" t="s">
        <v>180</v>
      </c>
      <c r="C167" s="45" t="n">
        <v>902</v>
      </c>
      <c r="D167" s="71" t="s">
        <v>28</v>
      </c>
      <c r="E167" s="71" t="s">
        <v>47</v>
      </c>
      <c r="F167" s="71" t="s">
        <v>72</v>
      </c>
      <c r="G167" s="71" t="s">
        <v>261</v>
      </c>
      <c r="H167" s="71" t="s">
        <v>23</v>
      </c>
      <c r="I167" s="71" t="s">
        <v>124</v>
      </c>
      <c r="J167" s="71" t="s">
        <v>181</v>
      </c>
      <c r="K167" s="106" t="n">
        <v>3765700</v>
      </c>
      <c r="L167" s="106"/>
      <c r="M167" s="106" t="n">
        <f aca="false">K167+L167</f>
        <v>3765700</v>
      </c>
      <c r="N167" s="106" t="n">
        <v>784400</v>
      </c>
      <c r="O167" s="106" t="n">
        <f aca="false">M167+N167</f>
        <v>4550100</v>
      </c>
      <c r="P167" s="106" t="n">
        <v>5094001.3</v>
      </c>
      <c r="Q167" s="106" t="n">
        <f aca="false">O167+P167</f>
        <v>9644101.3</v>
      </c>
      <c r="R167" s="106" t="n">
        <v>234200</v>
      </c>
      <c r="S167" s="106" t="n">
        <f aca="false">Q167+R167</f>
        <v>9878301.3</v>
      </c>
      <c r="T167" s="106" t="n">
        <v>218800</v>
      </c>
      <c r="U167" s="106" t="n">
        <f aca="false">S167+T167</f>
        <v>10097101.3</v>
      </c>
      <c r="V167" s="106"/>
      <c r="W167" s="106" t="n">
        <f aca="false">U167+V167</f>
        <v>10097101.3</v>
      </c>
      <c r="X167" s="106"/>
      <c r="Y167" s="106" t="n">
        <f aca="false">W167+X167</f>
        <v>10097101.3</v>
      </c>
      <c r="Z167" s="106" t="n">
        <v>385850</v>
      </c>
      <c r="AA167" s="106" t="n">
        <f aca="false">Y167+Z167</f>
        <v>10482951.3</v>
      </c>
      <c r="AB167" s="106" t="n">
        <v>720000</v>
      </c>
      <c r="AC167" s="106" t="n">
        <f aca="false">AA167+AB167</f>
        <v>11202951.3</v>
      </c>
      <c r="AD167" s="106"/>
      <c r="AE167" s="106" t="n">
        <f aca="false">AC167+AD167</f>
        <v>11202951.3</v>
      </c>
      <c r="AF167" s="106" t="n">
        <v>1832642.65</v>
      </c>
      <c r="AG167" s="106" t="n">
        <f aca="false">AE167+AF167</f>
        <v>13035593.95</v>
      </c>
      <c r="AH167" s="106"/>
      <c r="AI167" s="106" t="n">
        <f aca="false">AG167+AH167</f>
        <v>13035593.95</v>
      </c>
      <c r="AJ167" s="106"/>
      <c r="AK167" s="106" t="n">
        <f aca="false">AI167+AJ167</f>
        <v>13035593.95</v>
      </c>
      <c r="AL167" s="106"/>
      <c r="AM167" s="106" t="n">
        <f aca="false">AK167+AL167</f>
        <v>13035593.95</v>
      </c>
    </row>
    <row r="168" customFormat="false" ht="27.6" hidden="false" customHeight="true" outlineLevel="0" collapsed="false">
      <c r="A168" s="107"/>
      <c r="B168" s="28" t="s">
        <v>167</v>
      </c>
      <c r="C168" s="45" t="n">
        <v>902</v>
      </c>
      <c r="D168" s="71" t="s">
        <v>28</v>
      </c>
      <c r="E168" s="71" t="s">
        <v>47</v>
      </c>
      <c r="F168" s="71" t="s">
        <v>72</v>
      </c>
      <c r="G168" s="71" t="s">
        <v>261</v>
      </c>
      <c r="H168" s="71" t="s">
        <v>23</v>
      </c>
      <c r="I168" s="71" t="s">
        <v>124</v>
      </c>
      <c r="J168" s="71" t="s">
        <v>168</v>
      </c>
      <c r="K168" s="106" t="n">
        <v>9900</v>
      </c>
      <c r="L168" s="106"/>
      <c r="M168" s="106" t="n">
        <f aca="false">K168+L168</f>
        <v>9900</v>
      </c>
      <c r="N168" s="106"/>
      <c r="O168" s="106" t="n">
        <f aca="false">M168+N168</f>
        <v>9900</v>
      </c>
      <c r="P168" s="106"/>
      <c r="Q168" s="106" t="n">
        <f aca="false">O168+P168</f>
        <v>9900</v>
      </c>
      <c r="R168" s="106"/>
      <c r="S168" s="106" t="n">
        <f aca="false">Q168+R168</f>
        <v>9900</v>
      </c>
      <c r="T168" s="106"/>
      <c r="U168" s="106" t="n">
        <f aca="false">S168+T168</f>
        <v>9900</v>
      </c>
      <c r="V168" s="106"/>
      <c r="W168" s="106" t="n">
        <f aca="false">U168+V168</f>
        <v>9900</v>
      </c>
      <c r="X168" s="106"/>
      <c r="Y168" s="106" t="n">
        <f aca="false">W168+X168</f>
        <v>9900</v>
      </c>
      <c r="Z168" s="106"/>
      <c r="AA168" s="106" t="n">
        <f aca="false">Y168+Z168</f>
        <v>9900</v>
      </c>
      <c r="AB168" s="106"/>
      <c r="AC168" s="106" t="n">
        <f aca="false">AA168+AB168</f>
        <v>9900</v>
      </c>
      <c r="AD168" s="106"/>
      <c r="AE168" s="106" t="n">
        <f aca="false">AC168+AD168</f>
        <v>9900</v>
      </c>
      <c r="AF168" s="106"/>
      <c r="AG168" s="106" t="n">
        <f aca="false">AE168+AF168</f>
        <v>9900</v>
      </c>
      <c r="AH168" s="106"/>
      <c r="AI168" s="106" t="n">
        <f aca="false">AG168+AH168</f>
        <v>9900</v>
      </c>
      <c r="AJ168" s="106" t="n">
        <v>2583</v>
      </c>
      <c r="AK168" s="106" t="n">
        <f aca="false">AI168+AJ168</f>
        <v>12483</v>
      </c>
      <c r="AL168" s="106"/>
      <c r="AM168" s="106" t="n">
        <f aca="false">AK168+AL168</f>
        <v>12483</v>
      </c>
    </row>
    <row r="169" customFormat="false" ht="31.2" hidden="false" customHeight="false" outlineLevel="0" collapsed="false">
      <c r="A169" s="107"/>
      <c r="B169" s="28" t="s">
        <v>273</v>
      </c>
      <c r="C169" s="45" t="n">
        <v>902</v>
      </c>
      <c r="D169" s="71" t="s">
        <v>28</v>
      </c>
      <c r="E169" s="71" t="s">
        <v>47</v>
      </c>
      <c r="F169" s="71" t="s">
        <v>72</v>
      </c>
      <c r="G169" s="71" t="s">
        <v>274</v>
      </c>
      <c r="H169" s="71" t="s">
        <v>24</v>
      </c>
      <c r="I169" s="71" t="s">
        <v>119</v>
      </c>
      <c r="J169" s="71"/>
      <c r="K169" s="106" t="n">
        <f aca="false">K170</f>
        <v>49900</v>
      </c>
      <c r="L169" s="106" t="n">
        <f aca="false">L170</f>
        <v>0</v>
      </c>
      <c r="M169" s="106" t="n">
        <f aca="false">K169+L169</f>
        <v>49900</v>
      </c>
      <c r="N169" s="106" t="n">
        <f aca="false">N170</f>
        <v>0</v>
      </c>
      <c r="O169" s="106" t="n">
        <f aca="false">M169+N169</f>
        <v>49900</v>
      </c>
      <c r="P169" s="106" t="n">
        <f aca="false">P170</f>
        <v>0</v>
      </c>
      <c r="Q169" s="106" t="n">
        <f aca="false">O169+P169</f>
        <v>49900</v>
      </c>
      <c r="R169" s="106" t="n">
        <f aca="false">R170</f>
        <v>0</v>
      </c>
      <c r="S169" s="106" t="n">
        <f aca="false">Q169+R169</f>
        <v>49900</v>
      </c>
      <c r="T169" s="106" t="n">
        <f aca="false">T170</f>
        <v>0</v>
      </c>
      <c r="U169" s="106" t="n">
        <f aca="false">S169+T169</f>
        <v>49900</v>
      </c>
      <c r="V169" s="106" t="n">
        <f aca="false">V170</f>
        <v>0</v>
      </c>
      <c r="W169" s="106" t="n">
        <f aca="false">U169+V169</f>
        <v>49900</v>
      </c>
      <c r="X169" s="106" t="n">
        <f aca="false">X170</f>
        <v>0</v>
      </c>
      <c r="Y169" s="106" t="n">
        <f aca="false">W169+X169</f>
        <v>49900</v>
      </c>
      <c r="Z169" s="106" t="n">
        <f aca="false">Z170</f>
        <v>0</v>
      </c>
      <c r="AA169" s="106" t="n">
        <f aca="false">Y169+Z169</f>
        <v>49900</v>
      </c>
      <c r="AB169" s="106" t="n">
        <f aca="false">AB170</f>
        <v>0</v>
      </c>
      <c r="AC169" s="106" t="n">
        <f aca="false">AA169+AB169</f>
        <v>49900</v>
      </c>
      <c r="AD169" s="106" t="n">
        <f aca="false">AD170</f>
        <v>0</v>
      </c>
      <c r="AE169" s="106" t="n">
        <f aca="false">AC169+AD169</f>
        <v>49900</v>
      </c>
      <c r="AF169" s="106" t="n">
        <f aca="false">AF170</f>
        <v>0</v>
      </c>
      <c r="AG169" s="106" t="n">
        <f aca="false">AE169+AF169</f>
        <v>49900</v>
      </c>
      <c r="AH169" s="106" t="n">
        <f aca="false">AH170</f>
        <v>0</v>
      </c>
      <c r="AI169" s="106" t="n">
        <f aca="false">AG169+AH169</f>
        <v>49900</v>
      </c>
      <c r="AJ169" s="106" t="n">
        <f aca="false">AJ170</f>
        <v>0</v>
      </c>
      <c r="AK169" s="106" t="n">
        <f aca="false">AI169+AJ169</f>
        <v>49900</v>
      </c>
      <c r="AL169" s="106" t="n">
        <f aca="false">AL170</f>
        <v>0</v>
      </c>
      <c r="AM169" s="106" t="n">
        <f aca="false">AK169+AL169</f>
        <v>49900</v>
      </c>
    </row>
    <row r="170" customFormat="false" ht="46.8" hidden="false" customHeight="false" outlineLevel="0" collapsed="false">
      <c r="A170" s="107"/>
      <c r="B170" s="28" t="s">
        <v>275</v>
      </c>
      <c r="C170" s="45" t="n">
        <v>902</v>
      </c>
      <c r="D170" s="71" t="s">
        <v>28</v>
      </c>
      <c r="E170" s="71" t="s">
        <v>47</v>
      </c>
      <c r="F170" s="71" t="s">
        <v>72</v>
      </c>
      <c r="G170" s="71" t="s">
        <v>274</v>
      </c>
      <c r="H170" s="71" t="s">
        <v>23</v>
      </c>
      <c r="I170" s="71" t="s">
        <v>119</v>
      </c>
      <c r="J170" s="71"/>
      <c r="K170" s="106" t="n">
        <f aca="false">K171</f>
        <v>49900</v>
      </c>
      <c r="L170" s="106" t="n">
        <f aca="false">L171</f>
        <v>0</v>
      </c>
      <c r="M170" s="106" t="n">
        <f aca="false">K170+L170</f>
        <v>49900</v>
      </c>
      <c r="N170" s="106" t="n">
        <f aca="false">N171</f>
        <v>0</v>
      </c>
      <c r="O170" s="106" t="n">
        <f aca="false">M170+N170</f>
        <v>49900</v>
      </c>
      <c r="P170" s="106" t="n">
        <f aca="false">P171</f>
        <v>0</v>
      </c>
      <c r="Q170" s="106" t="n">
        <f aca="false">O170+P170</f>
        <v>49900</v>
      </c>
      <c r="R170" s="106" t="n">
        <f aca="false">R171</f>
        <v>0</v>
      </c>
      <c r="S170" s="106" t="n">
        <f aca="false">Q170+R170</f>
        <v>49900</v>
      </c>
      <c r="T170" s="106" t="n">
        <f aca="false">T171</f>
        <v>0</v>
      </c>
      <c r="U170" s="106" t="n">
        <f aca="false">S170+T170</f>
        <v>49900</v>
      </c>
      <c r="V170" s="106" t="n">
        <f aca="false">V171</f>
        <v>0</v>
      </c>
      <c r="W170" s="106" t="n">
        <f aca="false">U170+V170</f>
        <v>49900</v>
      </c>
      <c r="X170" s="106" t="n">
        <f aca="false">X171</f>
        <v>0</v>
      </c>
      <c r="Y170" s="106" t="n">
        <f aca="false">W170+X170</f>
        <v>49900</v>
      </c>
      <c r="Z170" s="106" t="n">
        <f aca="false">Z171</f>
        <v>0</v>
      </c>
      <c r="AA170" s="106" t="n">
        <f aca="false">Y170+Z170</f>
        <v>49900</v>
      </c>
      <c r="AB170" s="106" t="n">
        <f aca="false">AB171</f>
        <v>0</v>
      </c>
      <c r="AC170" s="106" t="n">
        <f aca="false">AA170+AB170</f>
        <v>49900</v>
      </c>
      <c r="AD170" s="106" t="n">
        <f aca="false">AD171</f>
        <v>0</v>
      </c>
      <c r="AE170" s="106" t="n">
        <f aca="false">AC170+AD170</f>
        <v>49900</v>
      </c>
      <c r="AF170" s="106" t="n">
        <f aca="false">AF171</f>
        <v>0</v>
      </c>
      <c r="AG170" s="106" t="n">
        <f aca="false">AE170+AF170</f>
        <v>49900</v>
      </c>
      <c r="AH170" s="106" t="n">
        <f aca="false">AH171</f>
        <v>0</v>
      </c>
      <c r="AI170" s="106" t="n">
        <f aca="false">AG170+AH170</f>
        <v>49900</v>
      </c>
      <c r="AJ170" s="106" t="n">
        <f aca="false">AJ171</f>
        <v>0</v>
      </c>
      <c r="AK170" s="106" t="n">
        <f aca="false">AI170+AJ170</f>
        <v>49900</v>
      </c>
      <c r="AL170" s="106" t="n">
        <f aca="false">AL171</f>
        <v>0</v>
      </c>
      <c r="AM170" s="106" t="n">
        <f aca="false">AK170+AL170</f>
        <v>49900</v>
      </c>
    </row>
    <row r="171" customFormat="false" ht="23.55" hidden="false" customHeight="true" outlineLevel="0" collapsed="false">
      <c r="A171" s="107"/>
      <c r="B171" s="28" t="s">
        <v>276</v>
      </c>
      <c r="C171" s="45" t="n">
        <v>902</v>
      </c>
      <c r="D171" s="71" t="s">
        <v>28</v>
      </c>
      <c r="E171" s="71" t="s">
        <v>47</v>
      </c>
      <c r="F171" s="71" t="s">
        <v>72</v>
      </c>
      <c r="G171" s="71" t="s">
        <v>274</v>
      </c>
      <c r="H171" s="71" t="s">
        <v>23</v>
      </c>
      <c r="I171" s="71" t="s">
        <v>277</v>
      </c>
      <c r="J171" s="71"/>
      <c r="K171" s="106" t="n">
        <f aca="false">K172</f>
        <v>49900</v>
      </c>
      <c r="L171" s="106" t="n">
        <f aca="false">L172</f>
        <v>0</v>
      </c>
      <c r="M171" s="106" t="n">
        <f aca="false">K171+L171</f>
        <v>49900</v>
      </c>
      <c r="N171" s="106" t="n">
        <f aca="false">N172</f>
        <v>0</v>
      </c>
      <c r="O171" s="106" t="n">
        <f aca="false">M171+N171</f>
        <v>49900</v>
      </c>
      <c r="P171" s="106" t="n">
        <f aca="false">P172</f>
        <v>0</v>
      </c>
      <c r="Q171" s="106" t="n">
        <f aca="false">O171+P171</f>
        <v>49900</v>
      </c>
      <c r="R171" s="106" t="n">
        <f aca="false">R172</f>
        <v>0</v>
      </c>
      <c r="S171" s="106" t="n">
        <f aca="false">Q171+R171</f>
        <v>49900</v>
      </c>
      <c r="T171" s="106" t="n">
        <f aca="false">T172</f>
        <v>0</v>
      </c>
      <c r="U171" s="106" t="n">
        <f aca="false">S171+T171</f>
        <v>49900</v>
      </c>
      <c r="V171" s="106" t="n">
        <f aca="false">V172</f>
        <v>0</v>
      </c>
      <c r="W171" s="106" t="n">
        <f aca="false">U171+V171</f>
        <v>49900</v>
      </c>
      <c r="X171" s="106" t="n">
        <f aca="false">X172</f>
        <v>0</v>
      </c>
      <c r="Y171" s="106" t="n">
        <f aca="false">W171+X171</f>
        <v>49900</v>
      </c>
      <c r="Z171" s="106" t="n">
        <f aca="false">Z172</f>
        <v>0</v>
      </c>
      <c r="AA171" s="106" t="n">
        <f aca="false">Y171+Z171</f>
        <v>49900</v>
      </c>
      <c r="AB171" s="106" t="n">
        <f aca="false">AB172</f>
        <v>0</v>
      </c>
      <c r="AC171" s="106" t="n">
        <f aca="false">AA171+AB171</f>
        <v>49900</v>
      </c>
      <c r="AD171" s="106" t="n">
        <f aca="false">AD172</f>
        <v>0</v>
      </c>
      <c r="AE171" s="106" t="n">
        <f aca="false">AC171+AD171</f>
        <v>49900</v>
      </c>
      <c r="AF171" s="106" t="n">
        <f aca="false">AF172</f>
        <v>0</v>
      </c>
      <c r="AG171" s="106" t="n">
        <f aca="false">AE171+AF171</f>
        <v>49900</v>
      </c>
      <c r="AH171" s="106" t="n">
        <f aca="false">AH172</f>
        <v>0</v>
      </c>
      <c r="AI171" s="106" t="n">
        <f aca="false">AG171+AH171</f>
        <v>49900</v>
      </c>
      <c r="AJ171" s="106" t="n">
        <f aca="false">AJ172</f>
        <v>0</v>
      </c>
      <c r="AK171" s="106" t="n">
        <f aca="false">AI171+AJ171</f>
        <v>49900</v>
      </c>
      <c r="AL171" s="106" t="n">
        <f aca="false">AL172</f>
        <v>0</v>
      </c>
      <c r="AM171" s="106" t="n">
        <f aca="false">AK171+AL171</f>
        <v>49900</v>
      </c>
    </row>
    <row r="172" customFormat="false" ht="31.2" hidden="false" customHeight="false" outlineLevel="0" collapsed="false">
      <c r="A172" s="107"/>
      <c r="B172" s="28" t="s">
        <v>180</v>
      </c>
      <c r="C172" s="45" t="n">
        <v>902</v>
      </c>
      <c r="D172" s="71" t="s">
        <v>28</v>
      </c>
      <c r="E172" s="71" t="s">
        <v>47</v>
      </c>
      <c r="F172" s="71" t="s">
        <v>72</v>
      </c>
      <c r="G172" s="71" t="s">
        <v>274</v>
      </c>
      <c r="H172" s="71" t="s">
        <v>23</v>
      </c>
      <c r="I172" s="71" t="s">
        <v>277</v>
      </c>
      <c r="J172" s="71" t="s">
        <v>181</v>
      </c>
      <c r="K172" s="106" t="n">
        <v>49900</v>
      </c>
      <c r="L172" s="106"/>
      <c r="M172" s="106" t="n">
        <f aca="false">K172+L172</f>
        <v>49900</v>
      </c>
      <c r="N172" s="106"/>
      <c r="O172" s="106" t="n">
        <f aca="false">M172+N172</f>
        <v>49900</v>
      </c>
      <c r="P172" s="106"/>
      <c r="Q172" s="106" t="n">
        <f aca="false">O172+P172</f>
        <v>49900</v>
      </c>
      <c r="R172" s="106"/>
      <c r="S172" s="106" t="n">
        <f aca="false">Q172+R172</f>
        <v>49900</v>
      </c>
      <c r="T172" s="106"/>
      <c r="U172" s="106" t="n">
        <f aca="false">S172+T172</f>
        <v>49900</v>
      </c>
      <c r="V172" s="106"/>
      <c r="W172" s="106" t="n">
        <f aca="false">U172+V172</f>
        <v>49900</v>
      </c>
      <c r="X172" s="106"/>
      <c r="Y172" s="106" t="n">
        <f aca="false">W172+X172</f>
        <v>49900</v>
      </c>
      <c r="Z172" s="106"/>
      <c r="AA172" s="106" t="n">
        <f aca="false">Y172+Z172</f>
        <v>49900</v>
      </c>
      <c r="AB172" s="106"/>
      <c r="AC172" s="106" t="n">
        <f aca="false">AA172+AB172</f>
        <v>49900</v>
      </c>
      <c r="AD172" s="106"/>
      <c r="AE172" s="106" t="n">
        <f aca="false">AC172+AD172</f>
        <v>49900</v>
      </c>
      <c r="AF172" s="106"/>
      <c r="AG172" s="106" t="n">
        <f aca="false">AE172+AF172</f>
        <v>49900</v>
      </c>
      <c r="AH172" s="106"/>
      <c r="AI172" s="106" t="n">
        <f aca="false">AG172+AH172</f>
        <v>49900</v>
      </c>
      <c r="AJ172" s="106"/>
      <c r="AK172" s="106" t="n">
        <f aca="false">AI172+AJ172</f>
        <v>49900</v>
      </c>
      <c r="AL172" s="106"/>
      <c r="AM172" s="106" t="n">
        <f aca="false">AK172+AL172</f>
        <v>49900</v>
      </c>
    </row>
    <row r="173" customFormat="false" ht="31.2" hidden="false" customHeight="false" outlineLevel="0" collapsed="false">
      <c r="A173" s="107"/>
      <c r="B173" s="28" t="s">
        <v>435</v>
      </c>
      <c r="C173" s="45" t="n">
        <v>902</v>
      </c>
      <c r="D173" s="71" t="s">
        <v>28</v>
      </c>
      <c r="E173" s="71" t="s">
        <v>47</v>
      </c>
      <c r="F173" s="71" t="s">
        <v>436</v>
      </c>
      <c r="G173" s="71" t="s">
        <v>118</v>
      </c>
      <c r="H173" s="71" t="s">
        <v>24</v>
      </c>
      <c r="I173" s="71" t="s">
        <v>119</v>
      </c>
      <c r="J173" s="71"/>
      <c r="K173" s="106" t="n">
        <f aca="false">K174</f>
        <v>252000</v>
      </c>
      <c r="L173" s="106" t="n">
        <f aca="false">L174</f>
        <v>0</v>
      </c>
      <c r="M173" s="106" t="n">
        <f aca="false">K173+L173</f>
        <v>252000</v>
      </c>
      <c r="N173" s="106" t="n">
        <f aca="false">N174</f>
        <v>0</v>
      </c>
      <c r="O173" s="106" t="n">
        <f aca="false">M173+N173</f>
        <v>252000</v>
      </c>
      <c r="P173" s="106" t="n">
        <f aca="false">P174</f>
        <v>0</v>
      </c>
      <c r="Q173" s="106" t="n">
        <f aca="false">O173+P173</f>
        <v>252000</v>
      </c>
      <c r="R173" s="106" t="n">
        <f aca="false">R174</f>
        <v>0</v>
      </c>
      <c r="S173" s="106" t="n">
        <f aca="false">Q173+R173</f>
        <v>252000</v>
      </c>
      <c r="T173" s="106" t="n">
        <f aca="false">T174</f>
        <v>0</v>
      </c>
      <c r="U173" s="106" t="n">
        <f aca="false">S173+T173</f>
        <v>252000</v>
      </c>
      <c r="V173" s="106" t="n">
        <f aca="false">V174</f>
        <v>0</v>
      </c>
      <c r="W173" s="106" t="n">
        <f aca="false">U173+V173</f>
        <v>252000</v>
      </c>
      <c r="X173" s="106" t="n">
        <f aca="false">X174</f>
        <v>0</v>
      </c>
      <c r="Y173" s="106" t="n">
        <f aca="false">W173+X173</f>
        <v>252000</v>
      </c>
      <c r="Z173" s="106" t="n">
        <f aca="false">Z174</f>
        <v>0</v>
      </c>
      <c r="AA173" s="106" t="n">
        <f aca="false">Y173+Z173</f>
        <v>252000</v>
      </c>
      <c r="AB173" s="106" t="n">
        <f aca="false">AB174</f>
        <v>0</v>
      </c>
      <c r="AC173" s="106" t="n">
        <f aca="false">AA173+AB173</f>
        <v>252000</v>
      </c>
      <c r="AD173" s="106" t="n">
        <f aca="false">AD174</f>
        <v>0</v>
      </c>
      <c r="AE173" s="106" t="n">
        <f aca="false">AC173+AD173</f>
        <v>252000</v>
      </c>
      <c r="AF173" s="106" t="n">
        <f aca="false">AF174</f>
        <v>0</v>
      </c>
      <c r="AG173" s="106" t="n">
        <f aca="false">AE173+AF173</f>
        <v>252000</v>
      </c>
      <c r="AH173" s="106" t="n">
        <f aca="false">AH174</f>
        <v>0</v>
      </c>
      <c r="AI173" s="106" t="n">
        <f aca="false">AG173+AH173</f>
        <v>252000</v>
      </c>
      <c r="AJ173" s="106" t="n">
        <f aca="false">AJ174</f>
        <v>0</v>
      </c>
      <c r="AK173" s="106" t="n">
        <f aca="false">AI173+AJ173</f>
        <v>252000</v>
      </c>
      <c r="AL173" s="106" t="n">
        <f aca="false">AL174</f>
        <v>0</v>
      </c>
      <c r="AM173" s="106" t="n">
        <f aca="false">AK173+AL173</f>
        <v>252000</v>
      </c>
    </row>
    <row r="174" customFormat="false" ht="15.6" hidden="false" customHeight="false" outlineLevel="0" collapsed="false">
      <c r="A174" s="107"/>
      <c r="B174" s="15" t="s">
        <v>440</v>
      </c>
      <c r="C174" s="77" t="n">
        <v>902</v>
      </c>
      <c r="D174" s="71" t="s">
        <v>28</v>
      </c>
      <c r="E174" s="71" t="s">
        <v>47</v>
      </c>
      <c r="F174" s="71" t="s">
        <v>436</v>
      </c>
      <c r="G174" s="71" t="s">
        <v>261</v>
      </c>
      <c r="H174" s="71" t="s">
        <v>24</v>
      </c>
      <c r="I174" s="71" t="s">
        <v>119</v>
      </c>
      <c r="J174" s="71"/>
      <c r="K174" s="106" t="n">
        <f aca="false">K175</f>
        <v>252000</v>
      </c>
      <c r="L174" s="106" t="n">
        <f aca="false">L175</f>
        <v>0</v>
      </c>
      <c r="M174" s="106" t="n">
        <f aca="false">K174+L174</f>
        <v>252000</v>
      </c>
      <c r="N174" s="106" t="n">
        <f aca="false">N175</f>
        <v>0</v>
      </c>
      <c r="O174" s="106" t="n">
        <f aca="false">M174+N174</f>
        <v>252000</v>
      </c>
      <c r="P174" s="106" t="n">
        <f aca="false">P175</f>
        <v>0</v>
      </c>
      <c r="Q174" s="106" t="n">
        <f aca="false">O174+P174</f>
        <v>252000</v>
      </c>
      <c r="R174" s="106" t="n">
        <f aca="false">R175</f>
        <v>0</v>
      </c>
      <c r="S174" s="106" t="n">
        <f aca="false">Q174+R174</f>
        <v>252000</v>
      </c>
      <c r="T174" s="106" t="n">
        <f aca="false">T175</f>
        <v>0</v>
      </c>
      <c r="U174" s="106" t="n">
        <f aca="false">S174+T174</f>
        <v>252000</v>
      </c>
      <c r="V174" s="106" t="n">
        <f aca="false">V175</f>
        <v>0</v>
      </c>
      <c r="W174" s="106" t="n">
        <f aca="false">U174+V174</f>
        <v>252000</v>
      </c>
      <c r="X174" s="106" t="n">
        <f aca="false">X175</f>
        <v>0</v>
      </c>
      <c r="Y174" s="106" t="n">
        <f aca="false">W174+X174</f>
        <v>252000</v>
      </c>
      <c r="Z174" s="106" t="n">
        <f aca="false">Z175</f>
        <v>0</v>
      </c>
      <c r="AA174" s="106" t="n">
        <f aca="false">Y174+Z174</f>
        <v>252000</v>
      </c>
      <c r="AB174" s="106" t="n">
        <f aca="false">AB175</f>
        <v>0</v>
      </c>
      <c r="AC174" s="106" t="n">
        <f aca="false">AA174+AB174</f>
        <v>252000</v>
      </c>
      <c r="AD174" s="106" t="n">
        <f aca="false">AD175</f>
        <v>0</v>
      </c>
      <c r="AE174" s="106" t="n">
        <f aca="false">AC174+AD174</f>
        <v>252000</v>
      </c>
      <c r="AF174" s="106" t="n">
        <f aca="false">AF175</f>
        <v>0</v>
      </c>
      <c r="AG174" s="106" t="n">
        <f aca="false">AE174+AF174</f>
        <v>252000</v>
      </c>
      <c r="AH174" s="106" t="n">
        <f aca="false">AH175</f>
        <v>0</v>
      </c>
      <c r="AI174" s="106" t="n">
        <f aca="false">AG174+AH174</f>
        <v>252000</v>
      </c>
      <c r="AJ174" s="106" t="n">
        <f aca="false">AJ175</f>
        <v>0</v>
      </c>
      <c r="AK174" s="106" t="n">
        <f aca="false">AI174+AJ174</f>
        <v>252000</v>
      </c>
      <c r="AL174" s="106" t="n">
        <f aca="false">AL175</f>
        <v>0</v>
      </c>
      <c r="AM174" s="106" t="n">
        <f aca="false">AK174+AL174</f>
        <v>252000</v>
      </c>
    </row>
    <row r="175" customFormat="false" ht="124.8" hidden="false" customHeight="false" outlineLevel="0" collapsed="false">
      <c r="A175" s="107"/>
      <c r="B175" s="28" t="s">
        <v>441</v>
      </c>
      <c r="C175" s="77" t="n">
        <v>902</v>
      </c>
      <c r="D175" s="71" t="s">
        <v>28</v>
      </c>
      <c r="E175" s="71" t="s">
        <v>47</v>
      </c>
      <c r="F175" s="71" t="s">
        <v>436</v>
      </c>
      <c r="G175" s="71" t="s">
        <v>261</v>
      </c>
      <c r="H175" s="71" t="s">
        <v>24</v>
      </c>
      <c r="I175" s="71" t="s">
        <v>442</v>
      </c>
      <c r="J175" s="71"/>
      <c r="K175" s="106" t="n">
        <f aca="false">K176</f>
        <v>252000</v>
      </c>
      <c r="L175" s="106" t="n">
        <f aca="false">L176</f>
        <v>0</v>
      </c>
      <c r="M175" s="106" t="n">
        <f aca="false">K175+L175</f>
        <v>252000</v>
      </c>
      <c r="N175" s="106" t="n">
        <f aca="false">N176</f>
        <v>0</v>
      </c>
      <c r="O175" s="106" t="n">
        <f aca="false">M175+N175</f>
        <v>252000</v>
      </c>
      <c r="P175" s="106" t="n">
        <f aca="false">P176</f>
        <v>0</v>
      </c>
      <c r="Q175" s="106" t="n">
        <f aca="false">O175+P175</f>
        <v>252000</v>
      </c>
      <c r="R175" s="106" t="n">
        <f aca="false">R176</f>
        <v>0</v>
      </c>
      <c r="S175" s="106" t="n">
        <f aca="false">Q175+R175</f>
        <v>252000</v>
      </c>
      <c r="T175" s="106" t="n">
        <f aca="false">T176</f>
        <v>0</v>
      </c>
      <c r="U175" s="106" t="n">
        <f aca="false">S175+T175</f>
        <v>252000</v>
      </c>
      <c r="V175" s="106" t="n">
        <f aca="false">V176</f>
        <v>0</v>
      </c>
      <c r="W175" s="106" t="n">
        <f aca="false">U175+V175</f>
        <v>252000</v>
      </c>
      <c r="X175" s="106" t="n">
        <f aca="false">X176</f>
        <v>0</v>
      </c>
      <c r="Y175" s="106" t="n">
        <f aca="false">W175+X175</f>
        <v>252000</v>
      </c>
      <c r="Z175" s="106" t="n">
        <f aca="false">Z176</f>
        <v>0</v>
      </c>
      <c r="AA175" s="106" t="n">
        <f aca="false">Y175+Z175</f>
        <v>252000</v>
      </c>
      <c r="AB175" s="106" t="n">
        <f aca="false">AB176</f>
        <v>0</v>
      </c>
      <c r="AC175" s="106" t="n">
        <f aca="false">AA175+AB175</f>
        <v>252000</v>
      </c>
      <c r="AD175" s="106" t="n">
        <f aca="false">AD176</f>
        <v>0</v>
      </c>
      <c r="AE175" s="106" t="n">
        <f aca="false">AC175+AD175</f>
        <v>252000</v>
      </c>
      <c r="AF175" s="106" t="n">
        <f aca="false">AF176</f>
        <v>0</v>
      </c>
      <c r="AG175" s="106" t="n">
        <f aca="false">AE175+AF175</f>
        <v>252000</v>
      </c>
      <c r="AH175" s="106" t="n">
        <f aca="false">AH176</f>
        <v>0</v>
      </c>
      <c r="AI175" s="106" t="n">
        <f aca="false">AG175+AH175</f>
        <v>252000</v>
      </c>
      <c r="AJ175" s="106" t="n">
        <f aca="false">AJ176</f>
        <v>0</v>
      </c>
      <c r="AK175" s="106" t="n">
        <f aca="false">AI175+AJ175</f>
        <v>252000</v>
      </c>
      <c r="AL175" s="106" t="n">
        <f aca="false">AL176</f>
        <v>0</v>
      </c>
      <c r="AM175" s="106" t="n">
        <f aca="false">AK175+AL175</f>
        <v>252000</v>
      </c>
    </row>
    <row r="176" customFormat="false" ht="31.2" hidden="false" customHeight="false" outlineLevel="0" collapsed="false">
      <c r="A176" s="107"/>
      <c r="B176" s="28" t="s">
        <v>180</v>
      </c>
      <c r="C176" s="77" t="n">
        <v>902</v>
      </c>
      <c r="D176" s="71" t="s">
        <v>28</v>
      </c>
      <c r="E176" s="71" t="s">
        <v>47</v>
      </c>
      <c r="F176" s="71" t="s">
        <v>436</v>
      </c>
      <c r="G176" s="71" t="s">
        <v>261</v>
      </c>
      <c r="H176" s="71" t="s">
        <v>24</v>
      </c>
      <c r="I176" s="71" t="s">
        <v>442</v>
      </c>
      <c r="J176" s="71" t="s">
        <v>181</v>
      </c>
      <c r="K176" s="106" t="n">
        <v>252000</v>
      </c>
      <c r="L176" s="106"/>
      <c r="M176" s="106" t="n">
        <f aca="false">K176+L176</f>
        <v>252000</v>
      </c>
      <c r="N176" s="106"/>
      <c r="O176" s="106" t="n">
        <f aca="false">M176+N176</f>
        <v>252000</v>
      </c>
      <c r="P176" s="106"/>
      <c r="Q176" s="106" t="n">
        <f aca="false">O176+P176</f>
        <v>252000</v>
      </c>
      <c r="R176" s="106"/>
      <c r="S176" s="106" t="n">
        <f aca="false">Q176+R176</f>
        <v>252000</v>
      </c>
      <c r="T176" s="106"/>
      <c r="U176" s="106" t="n">
        <f aca="false">S176+T176</f>
        <v>252000</v>
      </c>
      <c r="V176" s="106"/>
      <c r="W176" s="106" t="n">
        <f aca="false">U176+V176</f>
        <v>252000</v>
      </c>
      <c r="X176" s="106"/>
      <c r="Y176" s="106" t="n">
        <f aca="false">W176+X176</f>
        <v>252000</v>
      </c>
      <c r="Z176" s="106"/>
      <c r="AA176" s="106" t="n">
        <f aca="false">Y176+Z176</f>
        <v>252000</v>
      </c>
      <c r="AB176" s="106"/>
      <c r="AC176" s="106" t="n">
        <f aca="false">AA176+AB176</f>
        <v>252000</v>
      </c>
      <c r="AD176" s="106"/>
      <c r="AE176" s="106" t="n">
        <f aca="false">AC176+AD176</f>
        <v>252000</v>
      </c>
      <c r="AF176" s="106"/>
      <c r="AG176" s="106" t="n">
        <f aca="false">AE176+AF176</f>
        <v>252000</v>
      </c>
      <c r="AH176" s="106"/>
      <c r="AI176" s="106" t="n">
        <f aca="false">AG176+AH176</f>
        <v>252000</v>
      </c>
      <c r="AJ176" s="106"/>
      <c r="AK176" s="106" t="n">
        <f aca="false">AI176+AJ176</f>
        <v>252000</v>
      </c>
      <c r="AL176" s="106"/>
      <c r="AM176" s="106" t="n">
        <f aca="false">AK176+AL176</f>
        <v>252000</v>
      </c>
    </row>
    <row r="177" customFormat="false" ht="15.6" hidden="false" customHeight="false" outlineLevel="0" collapsed="false">
      <c r="A177" s="107"/>
      <c r="B177" s="28" t="s">
        <v>49</v>
      </c>
      <c r="C177" s="45" t="n">
        <v>902</v>
      </c>
      <c r="D177" s="71" t="s">
        <v>30</v>
      </c>
      <c r="E177" s="70"/>
      <c r="F177" s="71"/>
      <c r="G177" s="71"/>
      <c r="H177" s="71"/>
      <c r="I177" s="71"/>
      <c r="J177" s="71"/>
      <c r="K177" s="106" t="n">
        <f aca="false">K178+K197</f>
        <v>21400000</v>
      </c>
      <c r="L177" s="106" t="n">
        <f aca="false">L178+L197</f>
        <v>2235700</v>
      </c>
      <c r="M177" s="106" t="n">
        <f aca="false">K177+L177</f>
        <v>23635700</v>
      </c>
      <c r="N177" s="106" t="n">
        <f aca="false">N178+N197</f>
        <v>1297600</v>
      </c>
      <c r="O177" s="106" t="n">
        <f aca="false">M177+N177</f>
        <v>24933300</v>
      </c>
      <c r="P177" s="106" t="n">
        <f aca="false">P178+P197+P192</f>
        <v>1408879.76</v>
      </c>
      <c r="Q177" s="106" t="n">
        <f aca="false">O177+P177</f>
        <v>26342179.76</v>
      </c>
      <c r="R177" s="106" t="n">
        <f aca="false">R178+R197+R192</f>
        <v>0</v>
      </c>
      <c r="S177" s="106" t="n">
        <f aca="false">Q177+R177</f>
        <v>26342179.76</v>
      </c>
      <c r="T177" s="106" t="n">
        <f aca="false">T178+T197+T192</f>
        <v>0</v>
      </c>
      <c r="U177" s="106" t="n">
        <f aca="false">S177+T177</f>
        <v>26342179.76</v>
      </c>
      <c r="V177" s="106" t="n">
        <f aca="false">V178+V197+V192</f>
        <v>-4000000</v>
      </c>
      <c r="W177" s="106" t="n">
        <f aca="false">U177+V177</f>
        <v>22342179.76</v>
      </c>
      <c r="X177" s="106" t="n">
        <f aca="false">X178+X197+X192</f>
        <v>0</v>
      </c>
      <c r="Y177" s="106" t="n">
        <f aca="false">W177+X177</f>
        <v>22342179.76</v>
      </c>
      <c r="Z177" s="106" t="n">
        <f aca="false">Z178+Z197+Z192</f>
        <v>1372300</v>
      </c>
      <c r="AA177" s="106" t="n">
        <f aca="false">Y177+Z177</f>
        <v>23714479.76</v>
      </c>
      <c r="AB177" s="106" t="n">
        <f aca="false">AB178+AB197+AB192</f>
        <v>0</v>
      </c>
      <c r="AC177" s="106" t="n">
        <f aca="false">AA177+AB177</f>
        <v>23714479.76</v>
      </c>
      <c r="AD177" s="106" t="n">
        <f aca="false">AD178+AD197+AD192</f>
        <v>0</v>
      </c>
      <c r="AE177" s="106" t="n">
        <f aca="false">AC177+AD177</f>
        <v>23714479.76</v>
      </c>
      <c r="AF177" s="106" t="n">
        <f aca="false">AF178+AF197+AF192</f>
        <v>-167895.62</v>
      </c>
      <c r="AG177" s="106" t="n">
        <f aca="false">AE177+AF177</f>
        <v>23546584.14</v>
      </c>
      <c r="AH177" s="106" t="n">
        <f aca="false">AH178+AH197+AH192</f>
        <v>1340300</v>
      </c>
      <c r="AI177" s="106" t="n">
        <f aca="false">AG177+AH177</f>
        <v>24886884.14</v>
      </c>
      <c r="AJ177" s="106" t="n">
        <f aca="false">AJ178+AJ197+AJ192</f>
        <v>-70000</v>
      </c>
      <c r="AK177" s="106" t="n">
        <f aca="false">AI177+AJ177</f>
        <v>24816884.14</v>
      </c>
      <c r="AL177" s="106" t="n">
        <f aca="false">AL178+AL197+AL192</f>
        <v>0</v>
      </c>
      <c r="AM177" s="106" t="n">
        <f aca="false">AK177+AL177</f>
        <v>24816884.14</v>
      </c>
    </row>
    <row r="178" customFormat="false" ht="15.6" hidden="false" customHeight="false" outlineLevel="0" collapsed="false">
      <c r="A178" s="107"/>
      <c r="B178" s="28" t="s">
        <v>50</v>
      </c>
      <c r="C178" s="45" t="n">
        <v>902</v>
      </c>
      <c r="D178" s="71" t="s">
        <v>30</v>
      </c>
      <c r="E178" s="71" t="s">
        <v>32</v>
      </c>
      <c r="F178" s="71"/>
      <c r="G178" s="71"/>
      <c r="H178" s="71"/>
      <c r="I178" s="71"/>
      <c r="J178" s="71"/>
      <c r="K178" s="106" t="n">
        <f aca="false">K179</f>
        <v>12264000</v>
      </c>
      <c r="L178" s="106" t="n">
        <f aca="false">L179</f>
        <v>2235700</v>
      </c>
      <c r="M178" s="106" t="n">
        <f aca="false">K178+L178</f>
        <v>14499700</v>
      </c>
      <c r="N178" s="106" t="n">
        <f aca="false">N179</f>
        <v>0</v>
      </c>
      <c r="O178" s="106" t="n">
        <f aca="false">M178+N178</f>
        <v>14499700</v>
      </c>
      <c r="P178" s="106" t="n">
        <f aca="false">P179</f>
        <v>0</v>
      </c>
      <c r="Q178" s="106" t="n">
        <f aca="false">O178+P178</f>
        <v>14499700</v>
      </c>
      <c r="R178" s="106" t="n">
        <f aca="false">R179</f>
        <v>0</v>
      </c>
      <c r="S178" s="106" t="n">
        <f aca="false">Q178+R178</f>
        <v>14499700</v>
      </c>
      <c r="T178" s="106" t="n">
        <f aca="false">T179</f>
        <v>0</v>
      </c>
      <c r="U178" s="106" t="n">
        <f aca="false">S178+T178</f>
        <v>14499700</v>
      </c>
      <c r="V178" s="106" t="n">
        <f aca="false">V179</f>
        <v>0</v>
      </c>
      <c r="W178" s="106" t="n">
        <f aca="false">U178+V178</f>
        <v>14499700</v>
      </c>
      <c r="X178" s="106" t="n">
        <f aca="false">X179</f>
        <v>0</v>
      </c>
      <c r="Y178" s="106" t="n">
        <f aca="false">W178+X178</f>
        <v>14499700</v>
      </c>
      <c r="Z178" s="106" t="n">
        <f aca="false">Z179</f>
        <v>1372300</v>
      </c>
      <c r="AA178" s="106" t="n">
        <f aca="false">Y178+Z178</f>
        <v>15872000</v>
      </c>
      <c r="AB178" s="106" t="n">
        <f aca="false">AB179</f>
        <v>0</v>
      </c>
      <c r="AC178" s="106" t="n">
        <f aca="false">AA178+AB178</f>
        <v>15872000</v>
      </c>
      <c r="AD178" s="106" t="n">
        <f aca="false">AD179</f>
        <v>0</v>
      </c>
      <c r="AE178" s="106" t="n">
        <f aca="false">AC178+AD178</f>
        <v>15872000</v>
      </c>
      <c r="AF178" s="106" t="n">
        <f aca="false">AF179</f>
        <v>0</v>
      </c>
      <c r="AG178" s="106" t="n">
        <f aca="false">AE178+AF178</f>
        <v>15872000</v>
      </c>
      <c r="AH178" s="106" t="n">
        <f aca="false">AH179</f>
        <v>0</v>
      </c>
      <c r="AI178" s="106" t="n">
        <f aca="false">AG178+AH178</f>
        <v>15872000</v>
      </c>
      <c r="AJ178" s="106" t="n">
        <f aca="false">AJ179</f>
        <v>-70000</v>
      </c>
      <c r="AK178" s="106" t="n">
        <f aca="false">AI178+AJ178</f>
        <v>15802000</v>
      </c>
      <c r="AL178" s="106" t="n">
        <f aca="false">AL179</f>
        <v>0</v>
      </c>
      <c r="AM178" s="106" t="n">
        <f aca="false">AK178+AL178</f>
        <v>15802000</v>
      </c>
    </row>
    <row r="179" customFormat="false" ht="46.8" hidden="false" customHeight="false" outlineLevel="0" collapsed="false">
      <c r="A179" s="107"/>
      <c r="B179" s="15" t="s">
        <v>253</v>
      </c>
      <c r="C179" s="45" t="n">
        <v>902</v>
      </c>
      <c r="D179" s="71" t="s">
        <v>30</v>
      </c>
      <c r="E179" s="71" t="s">
        <v>32</v>
      </c>
      <c r="F179" s="71" t="s">
        <v>36</v>
      </c>
      <c r="G179" s="71" t="s">
        <v>118</v>
      </c>
      <c r="H179" s="71" t="s">
        <v>24</v>
      </c>
      <c r="I179" s="71" t="s">
        <v>119</v>
      </c>
      <c r="J179" s="71"/>
      <c r="K179" s="111" t="n">
        <f aca="false">K180+K186</f>
        <v>12264000</v>
      </c>
      <c r="L179" s="111" t="n">
        <f aca="false">L180+L186</f>
        <v>2235700</v>
      </c>
      <c r="M179" s="106" t="n">
        <f aca="false">K179+L179</f>
        <v>14499700</v>
      </c>
      <c r="N179" s="111" t="n">
        <f aca="false">N180+N186</f>
        <v>0</v>
      </c>
      <c r="O179" s="106" t="n">
        <f aca="false">M179+N179</f>
        <v>14499700</v>
      </c>
      <c r="P179" s="111" t="n">
        <f aca="false">P180+P186</f>
        <v>0</v>
      </c>
      <c r="Q179" s="106" t="n">
        <f aca="false">O179+P179</f>
        <v>14499700</v>
      </c>
      <c r="R179" s="111" t="n">
        <f aca="false">R180+R186</f>
        <v>0</v>
      </c>
      <c r="S179" s="106" t="n">
        <f aca="false">Q179+R179</f>
        <v>14499700</v>
      </c>
      <c r="T179" s="111" t="n">
        <f aca="false">T180+T186</f>
        <v>0</v>
      </c>
      <c r="U179" s="106" t="n">
        <f aca="false">S179+T179</f>
        <v>14499700</v>
      </c>
      <c r="V179" s="111" t="n">
        <f aca="false">V180+V186</f>
        <v>0</v>
      </c>
      <c r="W179" s="106" t="n">
        <f aca="false">U179+V179</f>
        <v>14499700</v>
      </c>
      <c r="X179" s="111" t="n">
        <f aca="false">X180+X186</f>
        <v>0</v>
      </c>
      <c r="Y179" s="106" t="n">
        <f aca="false">W179+X179</f>
        <v>14499700</v>
      </c>
      <c r="Z179" s="111" t="n">
        <f aca="false">Z180+Z186</f>
        <v>1372300</v>
      </c>
      <c r="AA179" s="106" t="n">
        <f aca="false">Y179+Z179</f>
        <v>15872000</v>
      </c>
      <c r="AB179" s="111" t="n">
        <f aca="false">AB180+AB186</f>
        <v>0</v>
      </c>
      <c r="AC179" s="106" t="n">
        <f aca="false">AA179+AB179</f>
        <v>15872000</v>
      </c>
      <c r="AD179" s="111" t="n">
        <f aca="false">AD180+AD186</f>
        <v>0</v>
      </c>
      <c r="AE179" s="106" t="n">
        <f aca="false">AC179+AD179</f>
        <v>15872000</v>
      </c>
      <c r="AF179" s="111" t="n">
        <f aca="false">AF180+AF186</f>
        <v>0</v>
      </c>
      <c r="AG179" s="106" t="n">
        <f aca="false">AE179+AF179</f>
        <v>15872000</v>
      </c>
      <c r="AH179" s="111" t="n">
        <f aca="false">AH180+AH186</f>
        <v>0</v>
      </c>
      <c r="AI179" s="106" t="n">
        <f aca="false">AG179+AH179</f>
        <v>15872000</v>
      </c>
      <c r="AJ179" s="111" t="n">
        <f aca="false">AJ180+AJ186</f>
        <v>-70000</v>
      </c>
      <c r="AK179" s="106" t="n">
        <f aca="false">AI179+AJ179</f>
        <v>15802000</v>
      </c>
      <c r="AL179" s="111" t="n">
        <f aca="false">AL180+AL186</f>
        <v>0</v>
      </c>
      <c r="AM179" s="106" t="n">
        <f aca="false">AK179+AL179</f>
        <v>15802000</v>
      </c>
    </row>
    <row r="180" customFormat="false" ht="46.8" hidden="false" customHeight="false" outlineLevel="0" collapsed="false">
      <c r="A180" s="107"/>
      <c r="B180" s="15" t="s">
        <v>254</v>
      </c>
      <c r="C180" s="45" t="n">
        <v>902</v>
      </c>
      <c r="D180" s="71" t="s">
        <v>30</v>
      </c>
      <c r="E180" s="71" t="s">
        <v>32</v>
      </c>
      <c r="F180" s="71" t="s">
        <v>36</v>
      </c>
      <c r="G180" s="71" t="s">
        <v>121</v>
      </c>
      <c r="H180" s="71" t="s">
        <v>24</v>
      </c>
      <c r="I180" s="71" t="s">
        <v>119</v>
      </c>
      <c r="J180" s="71"/>
      <c r="K180" s="111" t="n">
        <f aca="false">K181</f>
        <v>10105600</v>
      </c>
      <c r="L180" s="111" t="n">
        <f aca="false">L181</f>
        <v>2235700</v>
      </c>
      <c r="M180" s="106" t="n">
        <f aca="false">K180+L180</f>
        <v>12341300</v>
      </c>
      <c r="N180" s="111" t="n">
        <f aca="false">N181</f>
        <v>0</v>
      </c>
      <c r="O180" s="106" t="n">
        <f aca="false">M180+N180</f>
        <v>12341300</v>
      </c>
      <c r="P180" s="111" t="n">
        <f aca="false">P181</f>
        <v>0</v>
      </c>
      <c r="Q180" s="106" t="n">
        <f aca="false">O180+P180</f>
        <v>12341300</v>
      </c>
      <c r="R180" s="111" t="n">
        <f aca="false">R181</f>
        <v>0</v>
      </c>
      <c r="S180" s="106" t="n">
        <f aca="false">Q180+R180</f>
        <v>12341300</v>
      </c>
      <c r="T180" s="111" t="n">
        <f aca="false">T181</f>
        <v>0</v>
      </c>
      <c r="U180" s="106" t="n">
        <f aca="false">S180+T180</f>
        <v>12341300</v>
      </c>
      <c r="V180" s="111" t="n">
        <f aca="false">V181</f>
        <v>0</v>
      </c>
      <c r="W180" s="106" t="n">
        <f aca="false">U180+V180</f>
        <v>12341300</v>
      </c>
      <c r="X180" s="111" t="n">
        <f aca="false">X181</f>
        <v>0</v>
      </c>
      <c r="Y180" s="106" t="n">
        <f aca="false">W180+X180</f>
        <v>12341300</v>
      </c>
      <c r="Z180" s="111" t="n">
        <f aca="false">Z181</f>
        <v>0</v>
      </c>
      <c r="AA180" s="106" t="n">
        <f aca="false">Y180+Z180</f>
        <v>12341300</v>
      </c>
      <c r="AB180" s="111" t="n">
        <f aca="false">AB181</f>
        <v>0</v>
      </c>
      <c r="AC180" s="106" t="n">
        <f aca="false">AA180+AB180</f>
        <v>12341300</v>
      </c>
      <c r="AD180" s="111" t="n">
        <f aca="false">AD181</f>
        <v>0</v>
      </c>
      <c r="AE180" s="106" t="n">
        <f aca="false">AC180+AD180</f>
        <v>12341300</v>
      </c>
      <c r="AF180" s="111" t="n">
        <f aca="false">AF181</f>
        <v>0</v>
      </c>
      <c r="AG180" s="106" t="n">
        <f aca="false">AE180+AF180</f>
        <v>12341300</v>
      </c>
      <c r="AH180" s="111" t="n">
        <f aca="false">AH181</f>
        <v>0</v>
      </c>
      <c r="AI180" s="106" t="n">
        <f aca="false">AG180+AH180</f>
        <v>12341300</v>
      </c>
      <c r="AJ180" s="111" t="n">
        <f aca="false">AJ181</f>
        <v>-70000</v>
      </c>
      <c r="AK180" s="106" t="n">
        <f aca="false">AI180+AJ180</f>
        <v>12271300</v>
      </c>
      <c r="AL180" s="111" t="n">
        <f aca="false">AL181</f>
        <v>0</v>
      </c>
      <c r="AM180" s="106" t="n">
        <f aca="false">AK180+AL180</f>
        <v>12271300</v>
      </c>
    </row>
    <row r="181" customFormat="false" ht="46.8" hidden="false" customHeight="false" outlineLevel="0" collapsed="false">
      <c r="A181" s="107"/>
      <c r="B181" s="15" t="s">
        <v>255</v>
      </c>
      <c r="C181" s="45" t="n">
        <v>902</v>
      </c>
      <c r="D181" s="71" t="s">
        <v>30</v>
      </c>
      <c r="E181" s="71" t="s">
        <v>32</v>
      </c>
      <c r="F181" s="71" t="s">
        <v>36</v>
      </c>
      <c r="G181" s="71" t="s">
        <v>121</v>
      </c>
      <c r="H181" s="71" t="s">
        <v>23</v>
      </c>
      <c r="I181" s="71" t="s">
        <v>119</v>
      </c>
      <c r="J181" s="71"/>
      <c r="K181" s="111" t="n">
        <f aca="false">K184+K182</f>
        <v>10105600</v>
      </c>
      <c r="L181" s="111" t="n">
        <f aca="false">L184+L182</f>
        <v>2235700</v>
      </c>
      <c r="M181" s="106" t="n">
        <f aca="false">K181+L181</f>
        <v>12341300</v>
      </c>
      <c r="N181" s="111" t="n">
        <f aca="false">N184+N182</f>
        <v>0</v>
      </c>
      <c r="O181" s="106" t="n">
        <f aca="false">M181+N181</f>
        <v>12341300</v>
      </c>
      <c r="P181" s="111" t="n">
        <f aca="false">P184+P182</f>
        <v>0</v>
      </c>
      <c r="Q181" s="106" t="n">
        <f aca="false">O181+P181</f>
        <v>12341300</v>
      </c>
      <c r="R181" s="111" t="n">
        <f aca="false">R184+R182</f>
        <v>0</v>
      </c>
      <c r="S181" s="106" t="n">
        <f aca="false">Q181+R181</f>
        <v>12341300</v>
      </c>
      <c r="T181" s="111" t="n">
        <f aca="false">T184+T182</f>
        <v>0</v>
      </c>
      <c r="U181" s="106" t="n">
        <f aca="false">S181+T181</f>
        <v>12341300</v>
      </c>
      <c r="V181" s="111" t="n">
        <f aca="false">V184+V182</f>
        <v>0</v>
      </c>
      <c r="W181" s="106" t="n">
        <f aca="false">U181+V181</f>
        <v>12341300</v>
      </c>
      <c r="X181" s="111" t="n">
        <f aca="false">X184+X182</f>
        <v>0</v>
      </c>
      <c r="Y181" s="106" t="n">
        <f aca="false">W181+X181</f>
        <v>12341300</v>
      </c>
      <c r="Z181" s="111" t="n">
        <f aca="false">Z184+Z182</f>
        <v>0</v>
      </c>
      <c r="AA181" s="106" t="n">
        <f aca="false">Y181+Z181</f>
        <v>12341300</v>
      </c>
      <c r="AB181" s="111" t="n">
        <f aca="false">AB184+AB182</f>
        <v>0</v>
      </c>
      <c r="AC181" s="106" t="n">
        <f aca="false">AA181+AB181</f>
        <v>12341300</v>
      </c>
      <c r="AD181" s="111" t="n">
        <f aca="false">AD184+AD182</f>
        <v>0</v>
      </c>
      <c r="AE181" s="106" t="n">
        <f aca="false">AC181+AD181</f>
        <v>12341300</v>
      </c>
      <c r="AF181" s="111" t="n">
        <f aca="false">AF184+AF182</f>
        <v>0</v>
      </c>
      <c r="AG181" s="106" t="n">
        <f aca="false">AE181+AF181</f>
        <v>12341300</v>
      </c>
      <c r="AH181" s="111" t="n">
        <f aca="false">AH184+AH182</f>
        <v>0</v>
      </c>
      <c r="AI181" s="106" t="n">
        <f aca="false">AG181+AH181</f>
        <v>12341300</v>
      </c>
      <c r="AJ181" s="111" t="n">
        <f aca="false">AJ184+AJ182</f>
        <v>-70000</v>
      </c>
      <c r="AK181" s="106" t="n">
        <f aca="false">AI181+AJ181</f>
        <v>12271300</v>
      </c>
      <c r="AL181" s="111" t="n">
        <f aca="false">AL184+AL182</f>
        <v>0</v>
      </c>
      <c r="AM181" s="106" t="n">
        <f aca="false">AK181+AL181</f>
        <v>12271300</v>
      </c>
    </row>
    <row r="182" customFormat="false" ht="31.2" hidden="false" customHeight="false" outlineLevel="0" collapsed="false">
      <c r="A182" s="107"/>
      <c r="B182" s="28" t="s">
        <v>256</v>
      </c>
      <c r="C182" s="45" t="n">
        <v>902</v>
      </c>
      <c r="D182" s="71" t="s">
        <v>30</v>
      </c>
      <c r="E182" s="71" t="s">
        <v>32</v>
      </c>
      <c r="F182" s="71" t="s">
        <v>36</v>
      </c>
      <c r="G182" s="71" t="s">
        <v>121</v>
      </c>
      <c r="H182" s="71" t="s">
        <v>23</v>
      </c>
      <c r="I182" s="71" t="s">
        <v>257</v>
      </c>
      <c r="J182" s="71"/>
      <c r="K182" s="111" t="n">
        <f aca="false">K183</f>
        <v>70000</v>
      </c>
      <c r="L182" s="111" t="n">
        <f aca="false">L183</f>
        <v>0</v>
      </c>
      <c r="M182" s="106" t="n">
        <f aca="false">K182+L182</f>
        <v>70000</v>
      </c>
      <c r="N182" s="111" t="n">
        <f aca="false">N183</f>
        <v>0</v>
      </c>
      <c r="O182" s="106" t="n">
        <f aca="false">M182+N182</f>
        <v>70000</v>
      </c>
      <c r="P182" s="111" t="n">
        <f aca="false">P183</f>
        <v>0</v>
      </c>
      <c r="Q182" s="106" t="n">
        <f aca="false">O182+P182</f>
        <v>70000</v>
      </c>
      <c r="R182" s="111" t="n">
        <f aca="false">R183</f>
        <v>0</v>
      </c>
      <c r="S182" s="106" t="n">
        <f aca="false">Q182+R182</f>
        <v>70000</v>
      </c>
      <c r="T182" s="111" t="n">
        <f aca="false">T183</f>
        <v>0</v>
      </c>
      <c r="U182" s="106" t="n">
        <f aca="false">S182+T182</f>
        <v>70000</v>
      </c>
      <c r="V182" s="111" t="n">
        <f aca="false">V183</f>
        <v>0</v>
      </c>
      <c r="W182" s="106" t="n">
        <f aca="false">U182+V182</f>
        <v>70000</v>
      </c>
      <c r="X182" s="111" t="n">
        <f aca="false">X183</f>
        <v>0</v>
      </c>
      <c r="Y182" s="106" t="n">
        <f aca="false">W182+X182</f>
        <v>70000</v>
      </c>
      <c r="Z182" s="111" t="n">
        <f aca="false">Z183</f>
        <v>0</v>
      </c>
      <c r="AA182" s="106" t="n">
        <f aca="false">Y182+Z182</f>
        <v>70000</v>
      </c>
      <c r="AB182" s="111" t="n">
        <f aca="false">AB183</f>
        <v>0</v>
      </c>
      <c r="AC182" s="106" t="n">
        <f aca="false">AA182+AB182</f>
        <v>70000</v>
      </c>
      <c r="AD182" s="111" t="n">
        <f aca="false">AD183</f>
        <v>0</v>
      </c>
      <c r="AE182" s="106" t="n">
        <f aca="false">AC182+AD182</f>
        <v>70000</v>
      </c>
      <c r="AF182" s="111" t="n">
        <f aca="false">AF183</f>
        <v>0</v>
      </c>
      <c r="AG182" s="106" t="n">
        <f aca="false">AE182+AF182</f>
        <v>70000</v>
      </c>
      <c r="AH182" s="111" t="n">
        <f aca="false">AH183</f>
        <v>0</v>
      </c>
      <c r="AI182" s="106" t="n">
        <f aca="false">AG182+AH182</f>
        <v>70000</v>
      </c>
      <c r="AJ182" s="111" t="n">
        <f aca="false">AJ183</f>
        <v>-70000</v>
      </c>
      <c r="AK182" s="106" t="n">
        <f aca="false">AI182+AJ182</f>
        <v>0</v>
      </c>
      <c r="AL182" s="111" t="n">
        <f aca="false">AL183</f>
        <v>0</v>
      </c>
      <c r="AM182" s="106" t="n">
        <f aca="false">AK182+AL182</f>
        <v>0</v>
      </c>
    </row>
    <row r="183" customFormat="false" ht="31.2" hidden="false" customHeight="false" outlineLevel="0" collapsed="false">
      <c r="A183" s="107"/>
      <c r="B183" s="28" t="s">
        <v>180</v>
      </c>
      <c r="C183" s="45" t="n">
        <v>902</v>
      </c>
      <c r="D183" s="71" t="s">
        <v>30</v>
      </c>
      <c r="E183" s="71" t="s">
        <v>32</v>
      </c>
      <c r="F183" s="71" t="s">
        <v>36</v>
      </c>
      <c r="G183" s="71" t="s">
        <v>121</v>
      </c>
      <c r="H183" s="71" t="s">
        <v>23</v>
      </c>
      <c r="I183" s="71" t="s">
        <v>257</v>
      </c>
      <c r="J183" s="71" t="s">
        <v>181</v>
      </c>
      <c r="K183" s="111" t="n">
        <v>70000</v>
      </c>
      <c r="L183" s="111"/>
      <c r="M183" s="106" t="n">
        <f aca="false">K183+L183</f>
        <v>70000</v>
      </c>
      <c r="N183" s="111"/>
      <c r="O183" s="106" t="n">
        <f aca="false">M183+N183</f>
        <v>70000</v>
      </c>
      <c r="P183" s="111"/>
      <c r="Q183" s="106" t="n">
        <f aca="false">O183+P183</f>
        <v>70000</v>
      </c>
      <c r="R183" s="111"/>
      <c r="S183" s="106" t="n">
        <f aca="false">Q183+R183</f>
        <v>70000</v>
      </c>
      <c r="T183" s="111"/>
      <c r="U183" s="106" t="n">
        <f aca="false">S183+T183</f>
        <v>70000</v>
      </c>
      <c r="V183" s="111"/>
      <c r="W183" s="106" t="n">
        <f aca="false">U183+V183</f>
        <v>70000</v>
      </c>
      <c r="X183" s="111"/>
      <c r="Y183" s="106" t="n">
        <f aca="false">W183+X183</f>
        <v>70000</v>
      </c>
      <c r="Z183" s="111"/>
      <c r="AA183" s="106" t="n">
        <f aca="false">Y183+Z183</f>
        <v>70000</v>
      </c>
      <c r="AB183" s="111"/>
      <c r="AC183" s="106" t="n">
        <f aca="false">AA183+AB183</f>
        <v>70000</v>
      </c>
      <c r="AD183" s="111"/>
      <c r="AE183" s="106" t="n">
        <f aca="false">AC183+AD183</f>
        <v>70000</v>
      </c>
      <c r="AF183" s="111"/>
      <c r="AG183" s="106" t="n">
        <f aca="false">AE183+AF183</f>
        <v>70000</v>
      </c>
      <c r="AH183" s="111"/>
      <c r="AI183" s="106" t="n">
        <f aca="false">AG183+AH183</f>
        <v>70000</v>
      </c>
      <c r="AJ183" s="111" t="n">
        <v>-70000</v>
      </c>
      <c r="AK183" s="106" t="n">
        <f aca="false">AI183+AJ183</f>
        <v>0</v>
      </c>
      <c r="AL183" s="111"/>
      <c r="AM183" s="106" t="n">
        <f aca="false">AK183+AL183</f>
        <v>0</v>
      </c>
    </row>
    <row r="184" customFormat="false" ht="46.8" hidden="false" customHeight="false" outlineLevel="0" collapsed="false">
      <c r="A184" s="107"/>
      <c r="B184" s="28" t="s">
        <v>258</v>
      </c>
      <c r="C184" s="45" t="n">
        <v>902</v>
      </c>
      <c r="D184" s="71" t="s">
        <v>30</v>
      </c>
      <c r="E184" s="71" t="s">
        <v>32</v>
      </c>
      <c r="F184" s="71" t="s">
        <v>36</v>
      </c>
      <c r="G184" s="71" t="s">
        <v>121</v>
      </c>
      <c r="H184" s="71" t="s">
        <v>23</v>
      </c>
      <c r="I184" s="71" t="s">
        <v>259</v>
      </c>
      <c r="J184" s="71"/>
      <c r="K184" s="111" t="n">
        <f aca="false">K185</f>
        <v>10035600</v>
      </c>
      <c r="L184" s="111" t="n">
        <f aca="false">L185</f>
        <v>2235700</v>
      </c>
      <c r="M184" s="106" t="n">
        <f aca="false">K184+L184</f>
        <v>12271300</v>
      </c>
      <c r="N184" s="111" t="n">
        <f aca="false">N185</f>
        <v>0</v>
      </c>
      <c r="O184" s="106" t="n">
        <f aca="false">M184+N184</f>
        <v>12271300</v>
      </c>
      <c r="P184" s="111" t="n">
        <f aca="false">P185</f>
        <v>0</v>
      </c>
      <c r="Q184" s="106" t="n">
        <f aca="false">O184+P184</f>
        <v>12271300</v>
      </c>
      <c r="R184" s="111" t="n">
        <f aca="false">R185</f>
        <v>0</v>
      </c>
      <c r="S184" s="106" t="n">
        <f aca="false">Q184+R184</f>
        <v>12271300</v>
      </c>
      <c r="T184" s="111" t="n">
        <f aca="false">T185</f>
        <v>0</v>
      </c>
      <c r="U184" s="106" t="n">
        <f aca="false">S184+T184</f>
        <v>12271300</v>
      </c>
      <c r="V184" s="111" t="n">
        <f aca="false">V185</f>
        <v>0</v>
      </c>
      <c r="W184" s="106" t="n">
        <f aca="false">U184+V184</f>
        <v>12271300</v>
      </c>
      <c r="X184" s="111" t="n">
        <f aca="false">X185</f>
        <v>0</v>
      </c>
      <c r="Y184" s="106" t="n">
        <f aca="false">W184+X184</f>
        <v>12271300</v>
      </c>
      <c r="Z184" s="111" t="n">
        <f aca="false">Z185</f>
        <v>0</v>
      </c>
      <c r="AA184" s="106" t="n">
        <f aca="false">Y184+Z184</f>
        <v>12271300</v>
      </c>
      <c r="AB184" s="111" t="n">
        <f aca="false">AB185</f>
        <v>0</v>
      </c>
      <c r="AC184" s="106" t="n">
        <f aca="false">AA184+AB184</f>
        <v>12271300</v>
      </c>
      <c r="AD184" s="111" t="n">
        <f aca="false">AD185</f>
        <v>0</v>
      </c>
      <c r="AE184" s="106" t="n">
        <f aca="false">AC184+AD184</f>
        <v>12271300</v>
      </c>
      <c r="AF184" s="111" t="n">
        <f aca="false">AF185</f>
        <v>0</v>
      </c>
      <c r="AG184" s="106" t="n">
        <f aca="false">AE184+AF184</f>
        <v>12271300</v>
      </c>
      <c r="AH184" s="111" t="n">
        <f aca="false">AH185</f>
        <v>0</v>
      </c>
      <c r="AI184" s="106" t="n">
        <f aca="false">AG184+AH184</f>
        <v>12271300</v>
      </c>
      <c r="AJ184" s="111" t="n">
        <f aca="false">AJ185</f>
        <v>0</v>
      </c>
      <c r="AK184" s="106" t="n">
        <f aca="false">AI184+AJ184</f>
        <v>12271300</v>
      </c>
      <c r="AL184" s="111" t="n">
        <f aca="false">AL185</f>
        <v>0</v>
      </c>
      <c r="AM184" s="106" t="n">
        <f aca="false">AK184+AL184</f>
        <v>12271300</v>
      </c>
    </row>
    <row r="185" customFormat="false" ht="24" hidden="false" customHeight="true" outlineLevel="0" collapsed="false">
      <c r="A185" s="107"/>
      <c r="B185" s="28" t="s">
        <v>167</v>
      </c>
      <c r="C185" s="45" t="n">
        <v>902</v>
      </c>
      <c r="D185" s="71" t="s">
        <v>30</v>
      </c>
      <c r="E185" s="71" t="s">
        <v>32</v>
      </c>
      <c r="F185" s="71" t="s">
        <v>36</v>
      </c>
      <c r="G185" s="71" t="s">
        <v>121</v>
      </c>
      <c r="H185" s="71" t="s">
        <v>23</v>
      </c>
      <c r="I185" s="71" t="s">
        <v>259</v>
      </c>
      <c r="J185" s="71" t="s">
        <v>168</v>
      </c>
      <c r="K185" s="111" t="n">
        <v>10035600</v>
      </c>
      <c r="L185" s="120" t="n">
        <v>2235700</v>
      </c>
      <c r="M185" s="106" t="n">
        <f aca="false">K185+L185</f>
        <v>12271300</v>
      </c>
      <c r="N185" s="120"/>
      <c r="O185" s="106" t="n">
        <f aca="false">M185+N185</f>
        <v>12271300</v>
      </c>
      <c r="P185" s="120"/>
      <c r="Q185" s="106" t="n">
        <f aca="false">O185+P185</f>
        <v>12271300</v>
      </c>
      <c r="R185" s="120"/>
      <c r="S185" s="106" t="n">
        <f aca="false">Q185+R185</f>
        <v>12271300</v>
      </c>
      <c r="T185" s="120"/>
      <c r="U185" s="106" t="n">
        <f aca="false">S185+T185</f>
        <v>12271300</v>
      </c>
      <c r="V185" s="120"/>
      <c r="W185" s="106" t="n">
        <f aca="false">U185+V185</f>
        <v>12271300</v>
      </c>
      <c r="X185" s="120"/>
      <c r="Y185" s="106" t="n">
        <f aca="false">W185+X185</f>
        <v>12271300</v>
      </c>
      <c r="Z185" s="120"/>
      <c r="AA185" s="106" t="n">
        <f aca="false">Y185+Z185</f>
        <v>12271300</v>
      </c>
      <c r="AB185" s="120"/>
      <c r="AC185" s="106" t="n">
        <f aca="false">AA185+AB185</f>
        <v>12271300</v>
      </c>
      <c r="AD185" s="120"/>
      <c r="AE185" s="106" t="n">
        <f aca="false">AC185+AD185</f>
        <v>12271300</v>
      </c>
      <c r="AF185" s="120"/>
      <c r="AG185" s="106" t="n">
        <f aca="false">AE185+AF185</f>
        <v>12271300</v>
      </c>
      <c r="AH185" s="120"/>
      <c r="AI185" s="106" t="n">
        <f aca="false">AG185+AH185</f>
        <v>12271300</v>
      </c>
      <c r="AJ185" s="120"/>
      <c r="AK185" s="106" t="n">
        <f aca="false">AI185+AJ185</f>
        <v>12271300</v>
      </c>
      <c r="AL185" s="120"/>
      <c r="AM185" s="106" t="n">
        <f aca="false">AK185+AL185</f>
        <v>12271300</v>
      </c>
    </row>
    <row r="186" customFormat="false" ht="46.8" hidden="false" customHeight="false" outlineLevel="0" collapsed="false">
      <c r="A186" s="107"/>
      <c r="B186" s="28" t="s">
        <v>260</v>
      </c>
      <c r="C186" s="45" t="n">
        <v>902</v>
      </c>
      <c r="D186" s="71" t="s">
        <v>30</v>
      </c>
      <c r="E186" s="71" t="s">
        <v>32</v>
      </c>
      <c r="F186" s="71" t="s">
        <v>36</v>
      </c>
      <c r="G186" s="71" t="s">
        <v>261</v>
      </c>
      <c r="H186" s="71" t="s">
        <v>24</v>
      </c>
      <c r="I186" s="71" t="s">
        <v>119</v>
      </c>
      <c r="J186" s="71"/>
      <c r="K186" s="111" t="n">
        <f aca="false">K187</f>
        <v>2158400</v>
      </c>
      <c r="L186" s="111" t="n">
        <f aca="false">L187</f>
        <v>0</v>
      </c>
      <c r="M186" s="106" t="n">
        <f aca="false">K186+L186</f>
        <v>2158400</v>
      </c>
      <c r="N186" s="111" t="n">
        <f aca="false">N187</f>
        <v>0</v>
      </c>
      <c r="O186" s="106" t="n">
        <f aca="false">M186+N186</f>
        <v>2158400</v>
      </c>
      <c r="P186" s="111" t="n">
        <f aca="false">P187</f>
        <v>0</v>
      </c>
      <c r="Q186" s="106" t="n">
        <f aca="false">O186+P186</f>
        <v>2158400</v>
      </c>
      <c r="R186" s="111" t="n">
        <f aca="false">R187</f>
        <v>0</v>
      </c>
      <c r="S186" s="106" t="n">
        <f aca="false">Q186+R186</f>
        <v>2158400</v>
      </c>
      <c r="T186" s="111" t="n">
        <f aca="false">T187</f>
        <v>0</v>
      </c>
      <c r="U186" s="106" t="n">
        <f aca="false">S186+T186</f>
        <v>2158400</v>
      </c>
      <c r="V186" s="111" t="n">
        <f aca="false">V187</f>
        <v>0</v>
      </c>
      <c r="W186" s="106" t="n">
        <f aca="false">U186+V186</f>
        <v>2158400</v>
      </c>
      <c r="X186" s="111" t="n">
        <f aca="false">X187</f>
        <v>0</v>
      </c>
      <c r="Y186" s="106" t="n">
        <f aca="false">W186+X186</f>
        <v>2158400</v>
      </c>
      <c r="Z186" s="111" t="n">
        <f aca="false">Z187</f>
        <v>1372300</v>
      </c>
      <c r="AA186" s="106" t="n">
        <f aca="false">Y186+Z186</f>
        <v>3530700</v>
      </c>
      <c r="AB186" s="111" t="n">
        <f aca="false">AB187</f>
        <v>0</v>
      </c>
      <c r="AC186" s="106" t="n">
        <f aca="false">AA186+AB186</f>
        <v>3530700</v>
      </c>
      <c r="AD186" s="111" t="n">
        <f aca="false">AD187</f>
        <v>0</v>
      </c>
      <c r="AE186" s="106" t="n">
        <f aca="false">AC186+AD186</f>
        <v>3530700</v>
      </c>
      <c r="AF186" s="111" t="n">
        <f aca="false">AF187</f>
        <v>0</v>
      </c>
      <c r="AG186" s="106" t="n">
        <f aca="false">AE186+AF186</f>
        <v>3530700</v>
      </c>
      <c r="AH186" s="111" t="n">
        <f aca="false">AH187</f>
        <v>0</v>
      </c>
      <c r="AI186" s="106" t="n">
        <f aca="false">AG186+AH186</f>
        <v>3530700</v>
      </c>
      <c r="AJ186" s="111" t="n">
        <f aca="false">AJ187</f>
        <v>0</v>
      </c>
      <c r="AK186" s="106" t="n">
        <f aca="false">AI186+AJ186</f>
        <v>3530700</v>
      </c>
      <c r="AL186" s="111" t="n">
        <f aca="false">AL187</f>
        <v>0</v>
      </c>
      <c r="AM186" s="106" t="n">
        <f aca="false">AK186+AL186</f>
        <v>3530700</v>
      </c>
    </row>
    <row r="187" customFormat="false" ht="62.4" hidden="false" customHeight="false" outlineLevel="0" collapsed="false">
      <c r="A187" s="107"/>
      <c r="B187" s="28" t="s">
        <v>262</v>
      </c>
      <c r="C187" s="45" t="n">
        <v>902</v>
      </c>
      <c r="D187" s="71" t="s">
        <v>30</v>
      </c>
      <c r="E187" s="71" t="s">
        <v>32</v>
      </c>
      <c r="F187" s="71" t="s">
        <v>36</v>
      </c>
      <c r="G187" s="71" t="s">
        <v>261</v>
      </c>
      <c r="H187" s="71" t="s">
        <v>23</v>
      </c>
      <c r="I187" s="71" t="s">
        <v>119</v>
      </c>
      <c r="J187" s="71"/>
      <c r="K187" s="111" t="n">
        <f aca="false">K188+K190</f>
        <v>2158400</v>
      </c>
      <c r="L187" s="111" t="n">
        <f aca="false">L188+L190</f>
        <v>0</v>
      </c>
      <c r="M187" s="106" t="n">
        <f aca="false">K187+L187</f>
        <v>2158400</v>
      </c>
      <c r="N187" s="111" t="n">
        <f aca="false">N188+N190</f>
        <v>0</v>
      </c>
      <c r="O187" s="106" t="n">
        <f aca="false">M187+N187</f>
        <v>2158400</v>
      </c>
      <c r="P187" s="111" t="n">
        <f aca="false">P188+P190</f>
        <v>0</v>
      </c>
      <c r="Q187" s="106" t="n">
        <f aca="false">O187+P187</f>
        <v>2158400</v>
      </c>
      <c r="R187" s="111" t="n">
        <f aca="false">R188+R190</f>
        <v>0</v>
      </c>
      <c r="S187" s="106" t="n">
        <f aca="false">Q187+R187</f>
        <v>2158400</v>
      </c>
      <c r="T187" s="111" t="n">
        <f aca="false">T188+T190</f>
        <v>0</v>
      </c>
      <c r="U187" s="106" t="n">
        <f aca="false">S187+T187</f>
        <v>2158400</v>
      </c>
      <c r="V187" s="111" t="n">
        <f aca="false">V188+V190</f>
        <v>0</v>
      </c>
      <c r="W187" s="106" t="n">
        <f aca="false">U187+V187</f>
        <v>2158400</v>
      </c>
      <c r="X187" s="111" t="n">
        <f aca="false">X188+X190</f>
        <v>0</v>
      </c>
      <c r="Y187" s="106" t="n">
        <f aca="false">W187+X187</f>
        <v>2158400</v>
      </c>
      <c r="Z187" s="111" t="n">
        <f aca="false">Z188+Z190</f>
        <v>1372300</v>
      </c>
      <c r="AA187" s="106" t="n">
        <f aca="false">Y187+Z187</f>
        <v>3530700</v>
      </c>
      <c r="AB187" s="111" t="n">
        <f aca="false">AB188+AB190</f>
        <v>0</v>
      </c>
      <c r="AC187" s="106" t="n">
        <f aca="false">AA187+AB187</f>
        <v>3530700</v>
      </c>
      <c r="AD187" s="111" t="n">
        <f aca="false">AD188+AD190</f>
        <v>0</v>
      </c>
      <c r="AE187" s="106" t="n">
        <f aca="false">AC187+AD187</f>
        <v>3530700</v>
      </c>
      <c r="AF187" s="111" t="n">
        <f aca="false">AF188+AF190</f>
        <v>0</v>
      </c>
      <c r="AG187" s="106" t="n">
        <f aca="false">AE187+AF187</f>
        <v>3530700</v>
      </c>
      <c r="AH187" s="111" t="n">
        <f aca="false">AH188+AH190</f>
        <v>0</v>
      </c>
      <c r="AI187" s="106" t="n">
        <f aca="false">AG187+AH187</f>
        <v>3530700</v>
      </c>
      <c r="AJ187" s="111" t="n">
        <f aca="false">AJ188+AJ190</f>
        <v>0</v>
      </c>
      <c r="AK187" s="106" t="n">
        <f aca="false">AI187+AJ187</f>
        <v>3530700</v>
      </c>
      <c r="AL187" s="111" t="n">
        <f aca="false">AL188+AL190</f>
        <v>0</v>
      </c>
      <c r="AM187" s="106" t="n">
        <f aca="false">AK187+AL187</f>
        <v>3530700</v>
      </c>
    </row>
    <row r="188" customFormat="false" ht="34.5" hidden="false" customHeight="true" outlineLevel="0" collapsed="false">
      <c r="A188" s="107"/>
      <c r="B188" s="28" t="s">
        <v>263</v>
      </c>
      <c r="C188" s="45" t="n">
        <v>902</v>
      </c>
      <c r="D188" s="71" t="s">
        <v>30</v>
      </c>
      <c r="E188" s="71" t="s">
        <v>32</v>
      </c>
      <c r="F188" s="71" t="s">
        <v>36</v>
      </c>
      <c r="G188" s="71" t="s">
        <v>261</v>
      </c>
      <c r="H188" s="71" t="s">
        <v>23</v>
      </c>
      <c r="I188" s="71" t="s">
        <v>264</v>
      </c>
      <c r="J188" s="71"/>
      <c r="K188" s="111" t="n">
        <f aca="false">K189</f>
        <v>100000</v>
      </c>
      <c r="L188" s="111" t="n">
        <f aca="false">L189</f>
        <v>0</v>
      </c>
      <c r="M188" s="106" t="n">
        <f aca="false">K188+L188</f>
        <v>100000</v>
      </c>
      <c r="N188" s="111" t="n">
        <f aca="false">N189</f>
        <v>0</v>
      </c>
      <c r="O188" s="106" t="n">
        <f aca="false">M188+N188</f>
        <v>100000</v>
      </c>
      <c r="P188" s="111" t="n">
        <f aca="false">P189</f>
        <v>0</v>
      </c>
      <c r="Q188" s="106" t="n">
        <f aca="false">O188+P188</f>
        <v>100000</v>
      </c>
      <c r="R188" s="111" t="n">
        <f aca="false">R189</f>
        <v>0</v>
      </c>
      <c r="S188" s="106" t="n">
        <f aca="false">Q188+R188</f>
        <v>100000</v>
      </c>
      <c r="T188" s="111" t="n">
        <f aca="false">T189</f>
        <v>0</v>
      </c>
      <c r="U188" s="106" t="n">
        <f aca="false">S188+T188</f>
        <v>100000</v>
      </c>
      <c r="V188" s="111" t="n">
        <f aca="false">V189</f>
        <v>0</v>
      </c>
      <c r="W188" s="106" t="n">
        <f aca="false">U188+V188</f>
        <v>100000</v>
      </c>
      <c r="X188" s="111" t="n">
        <f aca="false">X189</f>
        <v>0</v>
      </c>
      <c r="Y188" s="106" t="n">
        <f aca="false">W188+X188</f>
        <v>100000</v>
      </c>
      <c r="Z188" s="111" t="n">
        <f aca="false">Z189</f>
        <v>0</v>
      </c>
      <c r="AA188" s="106" t="n">
        <f aca="false">Y188+Z188</f>
        <v>100000</v>
      </c>
      <c r="AB188" s="111" t="n">
        <f aca="false">AB189</f>
        <v>0</v>
      </c>
      <c r="AC188" s="106" t="n">
        <f aca="false">AA188+AB188</f>
        <v>100000</v>
      </c>
      <c r="AD188" s="111" t="n">
        <f aca="false">AD189</f>
        <v>0</v>
      </c>
      <c r="AE188" s="106" t="n">
        <f aca="false">AC188+AD188</f>
        <v>100000</v>
      </c>
      <c r="AF188" s="111" t="n">
        <f aca="false">AF189</f>
        <v>0</v>
      </c>
      <c r="AG188" s="106" t="n">
        <f aca="false">AE188+AF188</f>
        <v>100000</v>
      </c>
      <c r="AH188" s="111" t="n">
        <f aca="false">AH189</f>
        <v>0</v>
      </c>
      <c r="AI188" s="106" t="n">
        <f aca="false">AG188+AH188</f>
        <v>100000</v>
      </c>
      <c r="AJ188" s="111" t="n">
        <f aca="false">AJ189</f>
        <v>0</v>
      </c>
      <c r="AK188" s="106" t="n">
        <f aca="false">AI188+AJ188</f>
        <v>100000</v>
      </c>
      <c r="AL188" s="111" t="n">
        <f aca="false">AL189</f>
        <v>0</v>
      </c>
      <c r="AM188" s="106" t="n">
        <f aca="false">AK188+AL188</f>
        <v>100000</v>
      </c>
    </row>
    <row r="189" customFormat="false" ht="34.5" hidden="false" customHeight="true" outlineLevel="0" collapsed="false">
      <c r="A189" s="107"/>
      <c r="B189" s="28" t="s">
        <v>180</v>
      </c>
      <c r="C189" s="45" t="n">
        <v>902</v>
      </c>
      <c r="D189" s="71" t="s">
        <v>30</v>
      </c>
      <c r="E189" s="71" t="s">
        <v>32</v>
      </c>
      <c r="F189" s="71" t="s">
        <v>36</v>
      </c>
      <c r="G189" s="71" t="s">
        <v>261</v>
      </c>
      <c r="H189" s="71" t="s">
        <v>23</v>
      </c>
      <c r="I189" s="71" t="s">
        <v>264</v>
      </c>
      <c r="J189" s="71" t="s">
        <v>181</v>
      </c>
      <c r="K189" s="111" t="n">
        <v>100000</v>
      </c>
      <c r="L189" s="111"/>
      <c r="M189" s="106" t="n">
        <f aca="false">K189+L189</f>
        <v>100000</v>
      </c>
      <c r="N189" s="111"/>
      <c r="O189" s="106" t="n">
        <f aca="false">M189+N189</f>
        <v>100000</v>
      </c>
      <c r="P189" s="111"/>
      <c r="Q189" s="106" t="n">
        <f aca="false">O189+P189</f>
        <v>100000</v>
      </c>
      <c r="R189" s="111"/>
      <c r="S189" s="106" t="n">
        <f aca="false">Q189+R189</f>
        <v>100000</v>
      </c>
      <c r="T189" s="111"/>
      <c r="U189" s="106" t="n">
        <f aca="false">S189+T189</f>
        <v>100000</v>
      </c>
      <c r="V189" s="111"/>
      <c r="W189" s="106" t="n">
        <f aca="false">U189+V189</f>
        <v>100000</v>
      </c>
      <c r="X189" s="111"/>
      <c r="Y189" s="106" t="n">
        <f aca="false">W189+X189</f>
        <v>100000</v>
      </c>
      <c r="Z189" s="111"/>
      <c r="AA189" s="106" t="n">
        <f aca="false">Y189+Z189</f>
        <v>100000</v>
      </c>
      <c r="AB189" s="111"/>
      <c r="AC189" s="106" t="n">
        <f aca="false">AA189+AB189</f>
        <v>100000</v>
      </c>
      <c r="AD189" s="111"/>
      <c r="AE189" s="106" t="n">
        <f aca="false">AC189+AD189</f>
        <v>100000</v>
      </c>
      <c r="AF189" s="111"/>
      <c r="AG189" s="106" t="n">
        <f aca="false">AE189+AF189</f>
        <v>100000</v>
      </c>
      <c r="AH189" s="111"/>
      <c r="AI189" s="106" t="n">
        <f aca="false">AG189+AH189</f>
        <v>100000</v>
      </c>
      <c r="AJ189" s="111"/>
      <c r="AK189" s="106" t="n">
        <f aca="false">AI189+AJ189</f>
        <v>100000</v>
      </c>
      <c r="AL189" s="111"/>
      <c r="AM189" s="106" t="n">
        <f aca="false">AK189+AL189</f>
        <v>100000</v>
      </c>
    </row>
    <row r="190" customFormat="false" ht="109.2" hidden="false" customHeight="false" outlineLevel="0" collapsed="false">
      <c r="A190" s="107"/>
      <c r="B190" s="28" t="s">
        <v>505</v>
      </c>
      <c r="C190" s="45" t="n">
        <v>902</v>
      </c>
      <c r="D190" s="71" t="s">
        <v>30</v>
      </c>
      <c r="E190" s="71" t="s">
        <v>32</v>
      </c>
      <c r="F190" s="71" t="s">
        <v>36</v>
      </c>
      <c r="G190" s="71" t="s">
        <v>261</v>
      </c>
      <c r="H190" s="71" t="s">
        <v>23</v>
      </c>
      <c r="I190" s="71" t="s">
        <v>265</v>
      </c>
      <c r="J190" s="71"/>
      <c r="K190" s="111" t="n">
        <f aca="false">K191</f>
        <v>2058400</v>
      </c>
      <c r="L190" s="111" t="n">
        <f aca="false">L191</f>
        <v>0</v>
      </c>
      <c r="M190" s="106" t="n">
        <f aca="false">K190+L190</f>
        <v>2058400</v>
      </c>
      <c r="N190" s="111" t="n">
        <f aca="false">N191</f>
        <v>0</v>
      </c>
      <c r="O190" s="106" t="n">
        <f aca="false">M190+N190</f>
        <v>2058400</v>
      </c>
      <c r="P190" s="111" t="n">
        <f aca="false">P191</f>
        <v>0</v>
      </c>
      <c r="Q190" s="106" t="n">
        <f aca="false">O190+P190</f>
        <v>2058400</v>
      </c>
      <c r="R190" s="111" t="n">
        <f aca="false">R191</f>
        <v>0</v>
      </c>
      <c r="S190" s="106" t="n">
        <f aca="false">Q190+R190</f>
        <v>2058400</v>
      </c>
      <c r="T190" s="111" t="n">
        <f aca="false">T191</f>
        <v>0</v>
      </c>
      <c r="U190" s="106" t="n">
        <f aca="false">S190+T190</f>
        <v>2058400</v>
      </c>
      <c r="V190" s="111" t="n">
        <f aca="false">V191</f>
        <v>0</v>
      </c>
      <c r="W190" s="106" t="n">
        <f aca="false">U190+V190</f>
        <v>2058400</v>
      </c>
      <c r="X190" s="111" t="n">
        <f aca="false">X191</f>
        <v>0</v>
      </c>
      <c r="Y190" s="106" t="n">
        <f aca="false">W190+X190</f>
        <v>2058400</v>
      </c>
      <c r="Z190" s="111" t="n">
        <f aca="false">Z191</f>
        <v>1372300</v>
      </c>
      <c r="AA190" s="106" t="n">
        <f aca="false">Y190+Z190</f>
        <v>3430700</v>
      </c>
      <c r="AB190" s="111" t="n">
        <f aca="false">AB191</f>
        <v>0</v>
      </c>
      <c r="AC190" s="106" t="n">
        <f aca="false">AA190+AB190</f>
        <v>3430700</v>
      </c>
      <c r="AD190" s="111" t="n">
        <f aca="false">AD191</f>
        <v>0</v>
      </c>
      <c r="AE190" s="106" t="n">
        <f aca="false">AC190+AD190</f>
        <v>3430700</v>
      </c>
      <c r="AF190" s="111" t="n">
        <f aca="false">AF191</f>
        <v>0</v>
      </c>
      <c r="AG190" s="106" t="n">
        <f aca="false">AE190+AF190</f>
        <v>3430700</v>
      </c>
      <c r="AH190" s="111" t="n">
        <f aca="false">AH191</f>
        <v>0</v>
      </c>
      <c r="AI190" s="106" t="n">
        <f aca="false">AG190+AH190</f>
        <v>3430700</v>
      </c>
      <c r="AJ190" s="111" t="n">
        <f aca="false">AJ191</f>
        <v>0</v>
      </c>
      <c r="AK190" s="106" t="n">
        <f aca="false">AI190+AJ190</f>
        <v>3430700</v>
      </c>
      <c r="AL190" s="111" t="n">
        <f aca="false">AL191</f>
        <v>0</v>
      </c>
      <c r="AM190" s="106" t="n">
        <f aca="false">AK190+AL190</f>
        <v>3430700</v>
      </c>
    </row>
    <row r="191" customFormat="false" ht="35.55" hidden="false" customHeight="true" outlineLevel="0" collapsed="false">
      <c r="A191" s="107"/>
      <c r="B191" s="28" t="s">
        <v>180</v>
      </c>
      <c r="C191" s="45" t="n">
        <v>902</v>
      </c>
      <c r="D191" s="71" t="s">
        <v>30</v>
      </c>
      <c r="E191" s="71" t="s">
        <v>32</v>
      </c>
      <c r="F191" s="71" t="s">
        <v>36</v>
      </c>
      <c r="G191" s="71" t="s">
        <v>261</v>
      </c>
      <c r="H191" s="71" t="s">
        <v>23</v>
      </c>
      <c r="I191" s="71" t="s">
        <v>265</v>
      </c>
      <c r="J191" s="71" t="s">
        <v>181</v>
      </c>
      <c r="K191" s="111" t="n">
        <v>2058400</v>
      </c>
      <c r="L191" s="111"/>
      <c r="M191" s="106" t="n">
        <f aca="false">K191+L191</f>
        <v>2058400</v>
      </c>
      <c r="N191" s="111"/>
      <c r="O191" s="106" t="n">
        <f aca="false">M191+N191</f>
        <v>2058400</v>
      </c>
      <c r="P191" s="111"/>
      <c r="Q191" s="106" t="n">
        <f aca="false">O191+P191</f>
        <v>2058400</v>
      </c>
      <c r="R191" s="111"/>
      <c r="S191" s="106" t="n">
        <f aca="false">Q191+R191</f>
        <v>2058400</v>
      </c>
      <c r="T191" s="111"/>
      <c r="U191" s="106" t="n">
        <f aca="false">S191+T191</f>
        <v>2058400</v>
      </c>
      <c r="V191" s="111"/>
      <c r="W191" s="106" t="n">
        <f aca="false">U191+V191</f>
        <v>2058400</v>
      </c>
      <c r="X191" s="111"/>
      <c r="Y191" s="106" t="n">
        <f aca="false">W191+X191</f>
        <v>2058400</v>
      </c>
      <c r="Z191" s="111" t="n">
        <v>1372300</v>
      </c>
      <c r="AA191" s="106" t="n">
        <f aca="false">Y191+Z191</f>
        <v>3430700</v>
      </c>
      <c r="AB191" s="111"/>
      <c r="AC191" s="106" t="n">
        <f aca="false">AA191+AB191</f>
        <v>3430700</v>
      </c>
      <c r="AD191" s="111"/>
      <c r="AE191" s="106" t="n">
        <f aca="false">AC191+AD191</f>
        <v>3430700</v>
      </c>
      <c r="AF191" s="111"/>
      <c r="AG191" s="106" t="n">
        <f aca="false">AE191+AF191</f>
        <v>3430700</v>
      </c>
      <c r="AH191" s="111"/>
      <c r="AI191" s="106" t="n">
        <f aca="false">AG191+AH191</f>
        <v>3430700</v>
      </c>
      <c r="AJ191" s="111"/>
      <c r="AK191" s="106" t="n">
        <f aca="false">AI191+AJ191</f>
        <v>3430700</v>
      </c>
      <c r="AL191" s="111"/>
      <c r="AM191" s="106" t="n">
        <f aca="false">AK191+AL191</f>
        <v>3430700</v>
      </c>
    </row>
    <row r="192" customFormat="false" ht="16.05" hidden="false" customHeight="true" outlineLevel="0" collapsed="false">
      <c r="A192" s="107"/>
      <c r="B192" s="29" t="s">
        <v>51</v>
      </c>
      <c r="C192" s="45" t="n">
        <v>902</v>
      </c>
      <c r="D192" s="71" t="s">
        <v>30</v>
      </c>
      <c r="E192" s="71" t="s">
        <v>52</v>
      </c>
      <c r="F192" s="71"/>
      <c r="G192" s="71"/>
      <c r="H192" s="71"/>
      <c r="I192" s="71"/>
      <c r="J192" s="71"/>
      <c r="K192" s="111"/>
      <c r="L192" s="111"/>
      <c r="M192" s="106"/>
      <c r="N192" s="111"/>
      <c r="O192" s="106"/>
      <c r="P192" s="111" t="n">
        <f aca="false">P193</f>
        <v>1408879.76</v>
      </c>
      <c r="Q192" s="106" t="n">
        <f aca="false">O192+P192</f>
        <v>1408879.76</v>
      </c>
      <c r="R192" s="111" t="n">
        <f aca="false">R193</f>
        <v>0</v>
      </c>
      <c r="S192" s="106" t="n">
        <f aca="false">Q192+R192</f>
        <v>1408879.76</v>
      </c>
      <c r="T192" s="111" t="n">
        <f aca="false">T193</f>
        <v>0</v>
      </c>
      <c r="U192" s="106" t="n">
        <f aca="false">S192+T192</f>
        <v>1408879.76</v>
      </c>
      <c r="V192" s="111" t="n">
        <f aca="false">V193</f>
        <v>0</v>
      </c>
      <c r="W192" s="106" t="n">
        <f aca="false">U192+V192</f>
        <v>1408879.76</v>
      </c>
      <c r="X192" s="111" t="n">
        <f aca="false">X193</f>
        <v>0</v>
      </c>
      <c r="Y192" s="106" t="n">
        <f aca="false">W192+X192</f>
        <v>1408879.76</v>
      </c>
      <c r="Z192" s="111" t="n">
        <f aca="false">Z193</f>
        <v>0</v>
      </c>
      <c r="AA192" s="106" t="n">
        <f aca="false">Y192+Z192</f>
        <v>1408879.76</v>
      </c>
      <c r="AB192" s="111" t="n">
        <f aca="false">AB193</f>
        <v>0</v>
      </c>
      <c r="AC192" s="106" t="n">
        <f aca="false">AA192+AB192</f>
        <v>1408879.76</v>
      </c>
      <c r="AD192" s="111" t="n">
        <f aca="false">AD193</f>
        <v>0</v>
      </c>
      <c r="AE192" s="106" t="n">
        <f aca="false">AC192+AD192</f>
        <v>1408879.76</v>
      </c>
      <c r="AF192" s="111" t="n">
        <f aca="false">AF193</f>
        <v>0</v>
      </c>
      <c r="AG192" s="106" t="n">
        <f aca="false">AE192+AF192</f>
        <v>1408879.76</v>
      </c>
      <c r="AH192" s="111" t="n">
        <f aca="false">AH193</f>
        <v>0</v>
      </c>
      <c r="AI192" s="106" t="n">
        <f aca="false">AG192+AH192</f>
        <v>1408879.76</v>
      </c>
      <c r="AJ192" s="111" t="n">
        <f aca="false">AJ193</f>
        <v>0</v>
      </c>
      <c r="AK192" s="106" t="n">
        <f aca="false">AI192+AJ192</f>
        <v>1408879.76</v>
      </c>
      <c r="AL192" s="111" t="n">
        <f aca="false">AL193</f>
        <v>0</v>
      </c>
      <c r="AM192" s="106" t="n">
        <f aca="false">AK192+AL192</f>
        <v>1408879.76</v>
      </c>
    </row>
    <row r="193" customFormat="false" ht="19.05" hidden="false" customHeight="true" outlineLevel="0" collapsed="false">
      <c r="A193" s="107"/>
      <c r="B193" s="29" t="s">
        <v>481</v>
      </c>
      <c r="C193" s="45" t="n">
        <v>902</v>
      </c>
      <c r="D193" s="71" t="s">
        <v>30</v>
      </c>
      <c r="E193" s="71" t="s">
        <v>52</v>
      </c>
      <c r="F193" s="71" t="s">
        <v>482</v>
      </c>
      <c r="G193" s="71" t="s">
        <v>118</v>
      </c>
      <c r="H193" s="71" t="s">
        <v>24</v>
      </c>
      <c r="I193" s="71" t="s">
        <v>119</v>
      </c>
      <c r="J193" s="71"/>
      <c r="K193" s="111"/>
      <c r="L193" s="111"/>
      <c r="M193" s="106"/>
      <c r="N193" s="111"/>
      <c r="O193" s="106"/>
      <c r="P193" s="111" t="n">
        <f aca="false">P194</f>
        <v>1408879.76</v>
      </c>
      <c r="Q193" s="106" t="n">
        <f aca="false">O193+P193</f>
        <v>1408879.76</v>
      </c>
      <c r="R193" s="111" t="n">
        <f aca="false">R194</f>
        <v>0</v>
      </c>
      <c r="S193" s="106" t="n">
        <f aca="false">Q193+R193</f>
        <v>1408879.76</v>
      </c>
      <c r="T193" s="111" t="n">
        <f aca="false">T194</f>
        <v>0</v>
      </c>
      <c r="U193" s="106" t="n">
        <f aca="false">S193+T193</f>
        <v>1408879.76</v>
      </c>
      <c r="V193" s="111" t="n">
        <f aca="false">V194</f>
        <v>0</v>
      </c>
      <c r="W193" s="106" t="n">
        <f aca="false">U193+V193</f>
        <v>1408879.76</v>
      </c>
      <c r="X193" s="111" t="n">
        <f aca="false">X194</f>
        <v>0</v>
      </c>
      <c r="Y193" s="106" t="n">
        <f aca="false">W193+X193</f>
        <v>1408879.76</v>
      </c>
      <c r="Z193" s="111" t="n">
        <f aca="false">Z194</f>
        <v>0</v>
      </c>
      <c r="AA193" s="106" t="n">
        <f aca="false">Y193+Z193</f>
        <v>1408879.76</v>
      </c>
      <c r="AB193" s="111" t="n">
        <f aca="false">AB194</f>
        <v>0</v>
      </c>
      <c r="AC193" s="106" t="n">
        <f aca="false">AA193+AB193</f>
        <v>1408879.76</v>
      </c>
      <c r="AD193" s="111" t="n">
        <f aca="false">AD194</f>
        <v>0</v>
      </c>
      <c r="AE193" s="106" t="n">
        <f aca="false">AC193+AD193</f>
        <v>1408879.76</v>
      </c>
      <c r="AF193" s="111" t="n">
        <f aca="false">AF194</f>
        <v>0</v>
      </c>
      <c r="AG193" s="106" t="n">
        <f aca="false">AE193+AF193</f>
        <v>1408879.76</v>
      </c>
      <c r="AH193" s="111" t="n">
        <f aca="false">AH194</f>
        <v>0</v>
      </c>
      <c r="AI193" s="106" t="n">
        <f aca="false">AG193+AH193</f>
        <v>1408879.76</v>
      </c>
      <c r="AJ193" s="111" t="n">
        <f aca="false">AJ194</f>
        <v>0</v>
      </c>
      <c r="AK193" s="106" t="n">
        <f aca="false">AI193+AJ193</f>
        <v>1408879.76</v>
      </c>
      <c r="AL193" s="111" t="n">
        <f aca="false">AL194</f>
        <v>0</v>
      </c>
      <c r="AM193" s="106" t="n">
        <f aca="false">AK193+AL193</f>
        <v>1408879.76</v>
      </c>
    </row>
    <row r="194" customFormat="false" ht="20.55" hidden="false" customHeight="true" outlineLevel="0" collapsed="false">
      <c r="A194" s="107"/>
      <c r="B194" s="32" t="s">
        <v>483</v>
      </c>
      <c r="C194" s="45" t="n">
        <v>902</v>
      </c>
      <c r="D194" s="71" t="s">
        <v>30</v>
      </c>
      <c r="E194" s="71" t="s">
        <v>52</v>
      </c>
      <c r="F194" s="71" t="s">
        <v>482</v>
      </c>
      <c r="G194" s="71" t="s">
        <v>450</v>
      </c>
      <c r="H194" s="71" t="s">
        <v>24</v>
      </c>
      <c r="I194" s="71" t="s">
        <v>119</v>
      </c>
      <c r="J194" s="71"/>
      <c r="K194" s="111"/>
      <c r="L194" s="111"/>
      <c r="M194" s="106"/>
      <c r="N194" s="111"/>
      <c r="O194" s="106"/>
      <c r="P194" s="111" t="n">
        <f aca="false">P195</f>
        <v>1408879.76</v>
      </c>
      <c r="Q194" s="106" t="n">
        <f aca="false">O194+P194</f>
        <v>1408879.76</v>
      </c>
      <c r="R194" s="111" t="n">
        <f aca="false">R195</f>
        <v>0</v>
      </c>
      <c r="S194" s="106" t="n">
        <f aca="false">Q194+R194</f>
        <v>1408879.76</v>
      </c>
      <c r="T194" s="111" t="n">
        <f aca="false">T195</f>
        <v>0</v>
      </c>
      <c r="U194" s="106" t="n">
        <f aca="false">S194+T194</f>
        <v>1408879.76</v>
      </c>
      <c r="V194" s="111" t="n">
        <f aca="false">V195</f>
        <v>0</v>
      </c>
      <c r="W194" s="106" t="n">
        <f aca="false">U194+V194</f>
        <v>1408879.76</v>
      </c>
      <c r="X194" s="111" t="n">
        <f aca="false">X195</f>
        <v>0</v>
      </c>
      <c r="Y194" s="106" t="n">
        <f aca="false">W194+X194</f>
        <v>1408879.76</v>
      </c>
      <c r="Z194" s="111" t="n">
        <f aca="false">Z195</f>
        <v>0</v>
      </c>
      <c r="AA194" s="106" t="n">
        <f aca="false">Y194+Z194</f>
        <v>1408879.76</v>
      </c>
      <c r="AB194" s="111" t="n">
        <f aca="false">AB195</f>
        <v>0</v>
      </c>
      <c r="AC194" s="106" t="n">
        <f aca="false">AA194+AB194</f>
        <v>1408879.76</v>
      </c>
      <c r="AD194" s="111" t="n">
        <f aca="false">AD195</f>
        <v>0</v>
      </c>
      <c r="AE194" s="106" t="n">
        <f aca="false">AC194+AD194</f>
        <v>1408879.76</v>
      </c>
      <c r="AF194" s="111" t="n">
        <f aca="false">AF195</f>
        <v>0</v>
      </c>
      <c r="AG194" s="106" t="n">
        <f aca="false">AE194+AF194</f>
        <v>1408879.76</v>
      </c>
      <c r="AH194" s="111" t="n">
        <f aca="false">AH195</f>
        <v>0</v>
      </c>
      <c r="AI194" s="106" t="n">
        <f aca="false">AG194+AH194</f>
        <v>1408879.76</v>
      </c>
      <c r="AJ194" s="111" t="n">
        <f aca="false">AJ195</f>
        <v>0</v>
      </c>
      <c r="AK194" s="106" t="n">
        <f aca="false">AI194+AJ194</f>
        <v>1408879.76</v>
      </c>
      <c r="AL194" s="111" t="n">
        <f aca="false">AL195</f>
        <v>0</v>
      </c>
      <c r="AM194" s="106" t="n">
        <f aca="false">AK194+AL194</f>
        <v>1408879.76</v>
      </c>
    </row>
    <row r="195" customFormat="false" ht="25.5" hidden="false" customHeight="true" outlineLevel="0" collapsed="false">
      <c r="A195" s="107"/>
      <c r="B195" s="28" t="s">
        <v>486</v>
      </c>
      <c r="C195" s="45" t="n">
        <v>902</v>
      </c>
      <c r="D195" s="71" t="s">
        <v>30</v>
      </c>
      <c r="E195" s="71" t="s">
        <v>52</v>
      </c>
      <c r="F195" s="71" t="s">
        <v>482</v>
      </c>
      <c r="G195" s="71" t="s">
        <v>450</v>
      </c>
      <c r="H195" s="71" t="s">
        <v>24</v>
      </c>
      <c r="I195" s="71" t="s">
        <v>487</v>
      </c>
      <c r="J195" s="71"/>
      <c r="K195" s="111"/>
      <c r="L195" s="111"/>
      <c r="M195" s="106"/>
      <c r="N195" s="111"/>
      <c r="O195" s="106"/>
      <c r="P195" s="111" t="n">
        <f aca="false">P196</f>
        <v>1408879.76</v>
      </c>
      <c r="Q195" s="106" t="n">
        <f aca="false">O195+P195</f>
        <v>1408879.76</v>
      </c>
      <c r="R195" s="111" t="n">
        <f aca="false">R196</f>
        <v>0</v>
      </c>
      <c r="S195" s="106" t="n">
        <f aca="false">Q195+R195</f>
        <v>1408879.76</v>
      </c>
      <c r="T195" s="111" t="n">
        <f aca="false">T196</f>
        <v>0</v>
      </c>
      <c r="U195" s="106" t="n">
        <f aca="false">S195+T195</f>
        <v>1408879.76</v>
      </c>
      <c r="V195" s="111" t="n">
        <f aca="false">V196</f>
        <v>0</v>
      </c>
      <c r="W195" s="106" t="n">
        <f aca="false">U195+V195</f>
        <v>1408879.76</v>
      </c>
      <c r="X195" s="111" t="n">
        <f aca="false">X196</f>
        <v>0</v>
      </c>
      <c r="Y195" s="106" t="n">
        <f aca="false">W195+X195</f>
        <v>1408879.76</v>
      </c>
      <c r="Z195" s="111" t="n">
        <f aca="false">Z196</f>
        <v>0</v>
      </c>
      <c r="AA195" s="106" t="n">
        <f aca="false">Y195+Z195</f>
        <v>1408879.76</v>
      </c>
      <c r="AB195" s="111" t="n">
        <f aca="false">AB196</f>
        <v>0</v>
      </c>
      <c r="AC195" s="106" t="n">
        <f aca="false">AA195+AB195</f>
        <v>1408879.76</v>
      </c>
      <c r="AD195" s="111" t="n">
        <f aca="false">AD196</f>
        <v>0</v>
      </c>
      <c r="AE195" s="106" t="n">
        <f aca="false">AC195+AD195</f>
        <v>1408879.76</v>
      </c>
      <c r="AF195" s="111" t="n">
        <f aca="false">AF196</f>
        <v>0</v>
      </c>
      <c r="AG195" s="106" t="n">
        <f aca="false">AE195+AF195</f>
        <v>1408879.76</v>
      </c>
      <c r="AH195" s="111" t="n">
        <f aca="false">AH196</f>
        <v>0</v>
      </c>
      <c r="AI195" s="106" t="n">
        <f aca="false">AG195+AH195</f>
        <v>1408879.76</v>
      </c>
      <c r="AJ195" s="111" t="n">
        <f aca="false">AJ196</f>
        <v>0</v>
      </c>
      <c r="AK195" s="106" t="n">
        <f aca="false">AI195+AJ195</f>
        <v>1408879.76</v>
      </c>
      <c r="AL195" s="111" t="n">
        <f aca="false">AL196</f>
        <v>0</v>
      </c>
      <c r="AM195" s="106" t="n">
        <f aca="false">AK195+AL195</f>
        <v>1408879.76</v>
      </c>
    </row>
    <row r="196" customFormat="false" ht="36" hidden="false" customHeight="true" outlineLevel="0" collapsed="false">
      <c r="A196" s="107"/>
      <c r="B196" s="28" t="s">
        <v>180</v>
      </c>
      <c r="C196" s="45" t="n">
        <v>902</v>
      </c>
      <c r="D196" s="71" t="s">
        <v>30</v>
      </c>
      <c r="E196" s="71" t="s">
        <v>52</v>
      </c>
      <c r="F196" s="71" t="s">
        <v>482</v>
      </c>
      <c r="G196" s="71" t="s">
        <v>450</v>
      </c>
      <c r="H196" s="71" t="s">
        <v>24</v>
      </c>
      <c r="I196" s="71" t="s">
        <v>487</v>
      </c>
      <c r="J196" s="71" t="s">
        <v>181</v>
      </c>
      <c r="K196" s="111"/>
      <c r="L196" s="111"/>
      <c r="M196" s="106"/>
      <c r="N196" s="111"/>
      <c r="O196" s="106"/>
      <c r="P196" s="111" t="n">
        <v>1408879.76</v>
      </c>
      <c r="Q196" s="106" t="n">
        <f aca="false">O196+P196</f>
        <v>1408879.76</v>
      </c>
      <c r="R196" s="111"/>
      <c r="S196" s="106" t="n">
        <f aca="false">Q196+R196</f>
        <v>1408879.76</v>
      </c>
      <c r="T196" s="111"/>
      <c r="U196" s="106" t="n">
        <f aca="false">S196+T196</f>
        <v>1408879.76</v>
      </c>
      <c r="V196" s="111"/>
      <c r="W196" s="106" t="n">
        <f aca="false">U196+V196</f>
        <v>1408879.76</v>
      </c>
      <c r="X196" s="111"/>
      <c r="Y196" s="106" t="n">
        <f aca="false">W196+X196</f>
        <v>1408879.76</v>
      </c>
      <c r="Z196" s="111"/>
      <c r="AA196" s="106" t="n">
        <f aca="false">Y196+Z196</f>
        <v>1408879.76</v>
      </c>
      <c r="AB196" s="111"/>
      <c r="AC196" s="106" t="n">
        <f aca="false">AA196+AB196</f>
        <v>1408879.76</v>
      </c>
      <c r="AD196" s="111"/>
      <c r="AE196" s="106" t="n">
        <f aca="false">AC196+AD196</f>
        <v>1408879.76</v>
      </c>
      <c r="AF196" s="111"/>
      <c r="AG196" s="106" t="n">
        <f aca="false">AE196+AF196</f>
        <v>1408879.76</v>
      </c>
      <c r="AH196" s="111"/>
      <c r="AI196" s="106" t="n">
        <f aca="false">AG196+AH196</f>
        <v>1408879.76</v>
      </c>
      <c r="AJ196" s="111"/>
      <c r="AK196" s="106" t="n">
        <f aca="false">AI196+AJ196</f>
        <v>1408879.76</v>
      </c>
      <c r="AL196" s="111"/>
      <c r="AM196" s="106" t="n">
        <f aca="false">AK196+AL196</f>
        <v>1408879.76</v>
      </c>
    </row>
    <row r="197" customFormat="false" ht="18.6" hidden="false" customHeight="true" outlineLevel="0" collapsed="false">
      <c r="A197" s="107"/>
      <c r="B197" s="28" t="s">
        <v>53</v>
      </c>
      <c r="C197" s="45" t="n">
        <v>902</v>
      </c>
      <c r="D197" s="71" t="s">
        <v>30</v>
      </c>
      <c r="E197" s="71" t="s">
        <v>54</v>
      </c>
      <c r="F197" s="71"/>
      <c r="G197" s="71"/>
      <c r="H197" s="71"/>
      <c r="I197" s="71"/>
      <c r="J197" s="71"/>
      <c r="K197" s="106" t="n">
        <f aca="false">K198+K216</f>
        <v>9136000</v>
      </c>
      <c r="L197" s="106" t="n">
        <f aca="false">L198+L216</f>
        <v>0</v>
      </c>
      <c r="M197" s="106" t="n">
        <f aca="false">K197+L197</f>
        <v>9136000</v>
      </c>
      <c r="N197" s="106" t="n">
        <f aca="false">N198+N216</f>
        <v>1297600</v>
      </c>
      <c r="O197" s="106" t="n">
        <f aca="false">M197+N197</f>
        <v>10433600</v>
      </c>
      <c r="P197" s="106" t="n">
        <f aca="false">P198+P216</f>
        <v>0</v>
      </c>
      <c r="Q197" s="106" t="n">
        <f aca="false">O197+P197</f>
        <v>10433600</v>
      </c>
      <c r="R197" s="106" t="n">
        <f aca="false">R198+R216</f>
        <v>0</v>
      </c>
      <c r="S197" s="106" t="n">
        <f aca="false">Q197+R197</f>
        <v>10433600</v>
      </c>
      <c r="T197" s="106" t="n">
        <f aca="false">T198+T216</f>
        <v>0</v>
      </c>
      <c r="U197" s="106" t="n">
        <f aca="false">S197+T197</f>
        <v>10433600</v>
      </c>
      <c r="V197" s="106" t="n">
        <f aca="false">V198+V216</f>
        <v>-4000000</v>
      </c>
      <c r="W197" s="106" t="n">
        <f aca="false">U197+V197</f>
        <v>6433600</v>
      </c>
      <c r="X197" s="106" t="n">
        <f aca="false">X198+X216</f>
        <v>0</v>
      </c>
      <c r="Y197" s="106" t="n">
        <f aca="false">W197+X197</f>
        <v>6433600</v>
      </c>
      <c r="Z197" s="106" t="n">
        <f aca="false">Z198+Z216</f>
        <v>0</v>
      </c>
      <c r="AA197" s="106" t="n">
        <f aca="false">Y197+Z197</f>
        <v>6433600</v>
      </c>
      <c r="AB197" s="106" t="n">
        <f aca="false">AB198+AB216</f>
        <v>0</v>
      </c>
      <c r="AC197" s="106" t="n">
        <f aca="false">AA197+AB197</f>
        <v>6433600</v>
      </c>
      <c r="AD197" s="106" t="n">
        <f aca="false">AD198+AD216</f>
        <v>0</v>
      </c>
      <c r="AE197" s="106" t="n">
        <f aca="false">AC197+AD197</f>
        <v>6433600</v>
      </c>
      <c r="AF197" s="106" t="n">
        <f aca="false">AF198+AF216</f>
        <v>-167895.62</v>
      </c>
      <c r="AG197" s="106" t="n">
        <f aca="false">AE197+AF197</f>
        <v>6265704.38</v>
      </c>
      <c r="AH197" s="106" t="n">
        <f aca="false">AH198+AH216</f>
        <v>1340300</v>
      </c>
      <c r="AI197" s="106" t="n">
        <f aca="false">AG197+AH197</f>
        <v>7606004.38</v>
      </c>
      <c r="AJ197" s="106" t="n">
        <f aca="false">AJ198+AJ216</f>
        <v>0</v>
      </c>
      <c r="AK197" s="106" t="n">
        <f aca="false">AI197+AJ197</f>
        <v>7606004.38</v>
      </c>
      <c r="AL197" s="106" t="n">
        <f aca="false">AL198+AL216</f>
        <v>0</v>
      </c>
      <c r="AM197" s="106" t="n">
        <f aca="false">AK197+AL197</f>
        <v>7606004.38</v>
      </c>
    </row>
    <row r="198" customFormat="false" ht="62.4" hidden="false" customHeight="false" outlineLevel="0" collapsed="false">
      <c r="A198" s="107"/>
      <c r="B198" s="28" t="s">
        <v>289</v>
      </c>
      <c r="C198" s="45" t="n">
        <v>902</v>
      </c>
      <c r="D198" s="71" t="s">
        <v>30</v>
      </c>
      <c r="E198" s="71" t="s">
        <v>54</v>
      </c>
      <c r="F198" s="71" t="s">
        <v>47</v>
      </c>
      <c r="G198" s="71" t="s">
        <v>118</v>
      </c>
      <c r="H198" s="71" t="s">
        <v>24</v>
      </c>
      <c r="I198" s="71" t="s">
        <v>119</v>
      </c>
      <c r="J198" s="71"/>
      <c r="K198" s="106" t="n">
        <f aca="false">K199</f>
        <v>8400000</v>
      </c>
      <c r="L198" s="106" t="n">
        <f aca="false">L199</f>
        <v>0</v>
      </c>
      <c r="M198" s="106" t="n">
        <f aca="false">K198+L198</f>
        <v>8400000</v>
      </c>
      <c r="N198" s="106" t="n">
        <f aca="false">N199</f>
        <v>1297600</v>
      </c>
      <c r="O198" s="106" t="n">
        <f aca="false">M198+N198</f>
        <v>9697600</v>
      </c>
      <c r="P198" s="106" t="n">
        <f aca="false">P199</f>
        <v>0</v>
      </c>
      <c r="Q198" s="106" t="n">
        <f aca="false">O198+P198</f>
        <v>9697600</v>
      </c>
      <c r="R198" s="106" t="n">
        <f aca="false">R199</f>
        <v>0</v>
      </c>
      <c r="S198" s="106" t="n">
        <f aca="false">Q198+R198</f>
        <v>9697600</v>
      </c>
      <c r="T198" s="106" t="n">
        <f aca="false">T199</f>
        <v>0</v>
      </c>
      <c r="U198" s="106" t="n">
        <f aca="false">S198+T198</f>
        <v>9697600</v>
      </c>
      <c r="V198" s="106" t="n">
        <f aca="false">V199</f>
        <v>-4000000</v>
      </c>
      <c r="W198" s="106" t="n">
        <f aca="false">U198+V198</f>
        <v>5697600</v>
      </c>
      <c r="X198" s="106" t="n">
        <f aca="false">X199</f>
        <v>0</v>
      </c>
      <c r="Y198" s="106" t="n">
        <f aca="false">W198+X198</f>
        <v>5697600</v>
      </c>
      <c r="Z198" s="106" t="n">
        <f aca="false">Z199</f>
        <v>0</v>
      </c>
      <c r="AA198" s="106" t="n">
        <f aca="false">Y198+Z198</f>
        <v>5697600</v>
      </c>
      <c r="AB198" s="106" t="n">
        <f aca="false">AB199</f>
        <v>0</v>
      </c>
      <c r="AC198" s="106" t="n">
        <f aca="false">AA198+AB198</f>
        <v>5697600</v>
      </c>
      <c r="AD198" s="106" t="n">
        <f aca="false">AD199</f>
        <v>0</v>
      </c>
      <c r="AE198" s="106" t="n">
        <f aca="false">AC198+AD198</f>
        <v>5697600</v>
      </c>
      <c r="AF198" s="106" t="n">
        <f aca="false">AF199</f>
        <v>-167895.62</v>
      </c>
      <c r="AG198" s="106" t="n">
        <f aca="false">AE198+AF198</f>
        <v>5529704.38</v>
      </c>
      <c r="AH198" s="106" t="n">
        <f aca="false">AH199</f>
        <v>1340300</v>
      </c>
      <c r="AI198" s="106" t="n">
        <f aca="false">AG198+AH198</f>
        <v>6870004.38</v>
      </c>
      <c r="AJ198" s="106" t="n">
        <f aca="false">AJ199</f>
        <v>0</v>
      </c>
      <c r="AK198" s="106" t="n">
        <f aca="false">AI198+AJ198</f>
        <v>6870004.38</v>
      </c>
      <c r="AL198" s="106" t="n">
        <f aca="false">AL199</f>
        <v>0</v>
      </c>
      <c r="AM198" s="106" t="n">
        <f aca="false">AK198+AL198</f>
        <v>6870004.38</v>
      </c>
    </row>
    <row r="199" customFormat="false" ht="67.05" hidden="false" customHeight="true" outlineLevel="0" collapsed="false">
      <c r="A199" s="107"/>
      <c r="B199" s="28" t="s">
        <v>290</v>
      </c>
      <c r="C199" s="45" t="n">
        <v>902</v>
      </c>
      <c r="D199" s="71" t="s">
        <v>30</v>
      </c>
      <c r="E199" s="71" t="s">
        <v>54</v>
      </c>
      <c r="F199" s="71" t="s">
        <v>47</v>
      </c>
      <c r="G199" s="71" t="s">
        <v>121</v>
      </c>
      <c r="H199" s="71" t="s">
        <v>24</v>
      </c>
      <c r="I199" s="71" t="s">
        <v>119</v>
      </c>
      <c r="J199" s="71"/>
      <c r="K199" s="106" t="n">
        <f aca="false">K200+K205</f>
        <v>8400000</v>
      </c>
      <c r="L199" s="106" t="n">
        <f aca="false">L200+L205</f>
        <v>0</v>
      </c>
      <c r="M199" s="106" t="n">
        <f aca="false">K199+L199</f>
        <v>8400000</v>
      </c>
      <c r="N199" s="106" t="n">
        <f aca="false">N200+N205</f>
        <v>1297600</v>
      </c>
      <c r="O199" s="106" t="n">
        <f aca="false">M199+N199</f>
        <v>9697600</v>
      </c>
      <c r="P199" s="106" t="n">
        <f aca="false">P200+P205+P213</f>
        <v>0</v>
      </c>
      <c r="Q199" s="106" t="n">
        <f aca="false">O199+P199</f>
        <v>9697600</v>
      </c>
      <c r="R199" s="106" t="n">
        <f aca="false">R200+R205+R213</f>
        <v>0</v>
      </c>
      <c r="S199" s="106" t="n">
        <f aca="false">Q199+R199</f>
        <v>9697600</v>
      </c>
      <c r="T199" s="106" t="n">
        <f aca="false">T200+T205+T213</f>
        <v>0</v>
      </c>
      <c r="U199" s="106" t="n">
        <f aca="false">S199+T199</f>
        <v>9697600</v>
      </c>
      <c r="V199" s="106" t="n">
        <f aca="false">V200+V205+V213</f>
        <v>-4000000</v>
      </c>
      <c r="W199" s="106" t="n">
        <f aca="false">U199+V199</f>
        <v>5697600</v>
      </c>
      <c r="X199" s="106" t="n">
        <f aca="false">X200+X205+X213+X208+X210</f>
        <v>0</v>
      </c>
      <c r="Y199" s="106" t="n">
        <f aca="false">W199+X199</f>
        <v>5697600</v>
      </c>
      <c r="Z199" s="106" t="n">
        <f aca="false">Z200+Z205+Z213+Z208+Z210</f>
        <v>0</v>
      </c>
      <c r="AA199" s="106" t="n">
        <f aca="false">Y199+Z199</f>
        <v>5697600</v>
      </c>
      <c r="AB199" s="106" t="n">
        <f aca="false">AB200+AB205+AB213+AB208+AB210</f>
        <v>0</v>
      </c>
      <c r="AC199" s="106" t="n">
        <f aca="false">AA199+AB199</f>
        <v>5697600</v>
      </c>
      <c r="AD199" s="106" t="n">
        <f aca="false">AD200+AD205+AD213+AD208+AD210</f>
        <v>0</v>
      </c>
      <c r="AE199" s="106" t="n">
        <f aca="false">AC199+AD199</f>
        <v>5697600</v>
      </c>
      <c r="AF199" s="106" t="n">
        <f aca="false">AF200+AF205+AF213+AF208+AF210</f>
        <v>-167895.62</v>
      </c>
      <c r="AG199" s="106" t="n">
        <f aca="false">AE199+AF199</f>
        <v>5529704.38</v>
      </c>
      <c r="AH199" s="106" t="n">
        <f aca="false">AH200+AH205+AH213+AH208+AH210</f>
        <v>1340300</v>
      </c>
      <c r="AI199" s="106" t="n">
        <f aca="false">AG199+AH199</f>
        <v>6870004.38</v>
      </c>
      <c r="AJ199" s="106" t="n">
        <f aca="false">AJ200+AJ205+AJ213+AJ208+AJ210</f>
        <v>0</v>
      </c>
      <c r="AK199" s="106" t="n">
        <f aca="false">AI199+AJ199</f>
        <v>6870004.38</v>
      </c>
      <c r="AL199" s="106" t="n">
        <f aca="false">AL200+AL205+AL213+AL208+AL210</f>
        <v>0</v>
      </c>
      <c r="AM199" s="106" t="n">
        <f aca="false">AK199+AL199</f>
        <v>6870004.38</v>
      </c>
    </row>
    <row r="200" customFormat="false" ht="31.2" hidden="false" customHeight="false" outlineLevel="0" collapsed="false">
      <c r="A200" s="107"/>
      <c r="B200" s="28" t="s">
        <v>291</v>
      </c>
      <c r="C200" s="45" t="n">
        <v>902</v>
      </c>
      <c r="D200" s="71" t="s">
        <v>30</v>
      </c>
      <c r="E200" s="71" t="s">
        <v>54</v>
      </c>
      <c r="F200" s="71" t="s">
        <v>47</v>
      </c>
      <c r="G200" s="71" t="s">
        <v>121</v>
      </c>
      <c r="H200" s="71" t="s">
        <v>23</v>
      </c>
      <c r="I200" s="71" t="s">
        <v>119</v>
      </c>
      <c r="J200" s="71"/>
      <c r="K200" s="106" t="n">
        <f aca="false">K201</f>
        <v>1400000</v>
      </c>
      <c r="L200" s="106" t="n">
        <f aca="false">L201</f>
        <v>0</v>
      </c>
      <c r="M200" s="106" t="n">
        <f aca="false">K200+L200</f>
        <v>1400000</v>
      </c>
      <c r="N200" s="106" t="n">
        <f aca="false">N201+N203</f>
        <v>1297600</v>
      </c>
      <c r="O200" s="106" t="n">
        <f aca="false">M200+N200</f>
        <v>2697600</v>
      </c>
      <c r="P200" s="106" t="n">
        <f aca="false">P201+P203</f>
        <v>0</v>
      </c>
      <c r="Q200" s="106" t="n">
        <f aca="false">O200+P200</f>
        <v>2697600</v>
      </c>
      <c r="R200" s="106" t="n">
        <f aca="false">R201+R203</f>
        <v>0</v>
      </c>
      <c r="S200" s="106" t="n">
        <f aca="false">Q200+R200</f>
        <v>2697600</v>
      </c>
      <c r="T200" s="106" t="n">
        <f aca="false">T201+T203</f>
        <v>0</v>
      </c>
      <c r="U200" s="106" t="n">
        <f aca="false">S200+T200</f>
        <v>2697600</v>
      </c>
      <c r="V200" s="106" t="n">
        <f aca="false">V201+V203</f>
        <v>0</v>
      </c>
      <c r="W200" s="106" t="n">
        <f aca="false">U200+V200</f>
        <v>2697600</v>
      </c>
      <c r="X200" s="106" t="n">
        <f aca="false">X201+X203</f>
        <v>0</v>
      </c>
      <c r="Y200" s="106" t="n">
        <f aca="false">W200+X200</f>
        <v>2697600</v>
      </c>
      <c r="Z200" s="106" t="n">
        <f aca="false">Z201+Z203</f>
        <v>0</v>
      </c>
      <c r="AA200" s="106" t="n">
        <f aca="false">Y200+Z200</f>
        <v>2697600</v>
      </c>
      <c r="AB200" s="106" t="n">
        <f aca="false">AB201+AB203</f>
        <v>0</v>
      </c>
      <c r="AC200" s="106" t="n">
        <f aca="false">AA200+AB200</f>
        <v>2697600</v>
      </c>
      <c r="AD200" s="106" t="n">
        <f aca="false">AD201+AD203</f>
        <v>0</v>
      </c>
      <c r="AE200" s="106" t="n">
        <f aca="false">AC200+AD200</f>
        <v>2697600</v>
      </c>
      <c r="AF200" s="106" t="n">
        <f aca="false">AF201+AF203</f>
        <v>-167895.62</v>
      </c>
      <c r="AG200" s="106" t="n">
        <f aca="false">AE200+AF200</f>
        <v>2529704.38</v>
      </c>
      <c r="AH200" s="106" t="n">
        <f aca="false">AH201+AH203</f>
        <v>-432700</v>
      </c>
      <c r="AI200" s="106" t="n">
        <f aca="false">AG200+AH200</f>
        <v>2097004.38</v>
      </c>
      <c r="AJ200" s="106" t="n">
        <f aca="false">AJ201+AJ203</f>
        <v>0</v>
      </c>
      <c r="AK200" s="106" t="n">
        <f aca="false">AI200+AJ200</f>
        <v>2097004.38</v>
      </c>
      <c r="AL200" s="106" t="n">
        <f aca="false">AL201+AL203</f>
        <v>0</v>
      </c>
      <c r="AM200" s="106" t="n">
        <f aca="false">AK200+AL200</f>
        <v>2097004.38</v>
      </c>
    </row>
    <row r="201" customFormat="false" ht="49.5" hidden="false" customHeight="true" outlineLevel="0" collapsed="false">
      <c r="A201" s="107"/>
      <c r="B201" s="28" t="s">
        <v>292</v>
      </c>
      <c r="C201" s="45" t="n">
        <v>902</v>
      </c>
      <c r="D201" s="71" t="s">
        <v>30</v>
      </c>
      <c r="E201" s="71" t="s">
        <v>54</v>
      </c>
      <c r="F201" s="71" t="s">
        <v>47</v>
      </c>
      <c r="G201" s="71" t="s">
        <v>121</v>
      </c>
      <c r="H201" s="71" t="s">
        <v>23</v>
      </c>
      <c r="I201" s="71" t="s">
        <v>293</v>
      </c>
      <c r="J201" s="71"/>
      <c r="K201" s="106" t="n">
        <f aca="false">K202</f>
        <v>1400000</v>
      </c>
      <c r="L201" s="106" t="n">
        <f aca="false">L202</f>
        <v>0</v>
      </c>
      <c r="M201" s="106" t="n">
        <f aca="false">K201+L201</f>
        <v>1400000</v>
      </c>
      <c r="N201" s="106" t="n">
        <f aca="false">N202</f>
        <v>-64880</v>
      </c>
      <c r="O201" s="106" t="n">
        <f aca="false">M201+N201</f>
        <v>1335120</v>
      </c>
      <c r="P201" s="106" t="n">
        <f aca="false">P202</f>
        <v>-3420</v>
      </c>
      <c r="Q201" s="106" t="n">
        <f aca="false">O201+P201</f>
        <v>1331700</v>
      </c>
      <c r="R201" s="106" t="n">
        <f aca="false">R202</f>
        <v>0</v>
      </c>
      <c r="S201" s="106" t="n">
        <f aca="false">Q201+R201</f>
        <v>1331700</v>
      </c>
      <c r="T201" s="106" t="n">
        <f aca="false">T202</f>
        <v>0</v>
      </c>
      <c r="U201" s="106" t="n">
        <f aca="false">S201+T201</f>
        <v>1331700</v>
      </c>
      <c r="V201" s="106" t="n">
        <f aca="false">V202</f>
        <v>0</v>
      </c>
      <c r="W201" s="106" t="n">
        <f aca="false">U201+V201</f>
        <v>1331700</v>
      </c>
      <c r="X201" s="106" t="n">
        <f aca="false">X202</f>
        <v>0</v>
      </c>
      <c r="Y201" s="106" t="n">
        <f aca="false">W201+X201</f>
        <v>1331700</v>
      </c>
      <c r="Z201" s="106" t="n">
        <f aca="false">Z202</f>
        <v>0</v>
      </c>
      <c r="AA201" s="106" t="n">
        <f aca="false">Y201+Z201</f>
        <v>1331700</v>
      </c>
      <c r="AB201" s="106" t="n">
        <f aca="false">AB202</f>
        <v>0</v>
      </c>
      <c r="AC201" s="106" t="n">
        <f aca="false">AA201+AB201</f>
        <v>1331700</v>
      </c>
      <c r="AD201" s="106" t="n">
        <f aca="false">AD202</f>
        <v>0</v>
      </c>
      <c r="AE201" s="106" t="n">
        <f aca="false">AC201+AD201</f>
        <v>1331700</v>
      </c>
      <c r="AF201" s="106" t="n">
        <f aca="false">AF202</f>
        <v>0</v>
      </c>
      <c r="AG201" s="106" t="n">
        <f aca="false">AE201+AF201</f>
        <v>1331700</v>
      </c>
      <c r="AH201" s="106" t="n">
        <f aca="false">AH202</f>
        <v>-432700</v>
      </c>
      <c r="AI201" s="106" t="n">
        <f aca="false">AG201+AH201</f>
        <v>899000</v>
      </c>
      <c r="AJ201" s="106" t="n">
        <f aca="false">AJ202</f>
        <v>0</v>
      </c>
      <c r="AK201" s="106" t="n">
        <f aca="false">AI201+AJ201</f>
        <v>899000</v>
      </c>
      <c r="AL201" s="106" t="n">
        <f aca="false">AL202</f>
        <v>0</v>
      </c>
      <c r="AM201" s="106" t="n">
        <f aca="false">AK201+AL201</f>
        <v>899000</v>
      </c>
    </row>
    <row r="202" customFormat="false" ht="33" hidden="false" customHeight="true" outlineLevel="0" collapsed="false">
      <c r="A202" s="107"/>
      <c r="B202" s="32" t="s">
        <v>180</v>
      </c>
      <c r="C202" s="45" t="n">
        <v>902</v>
      </c>
      <c r="D202" s="71" t="s">
        <v>30</v>
      </c>
      <c r="E202" s="71" t="s">
        <v>54</v>
      </c>
      <c r="F202" s="71" t="s">
        <v>47</v>
      </c>
      <c r="G202" s="71" t="s">
        <v>121</v>
      </c>
      <c r="H202" s="71" t="s">
        <v>23</v>
      </c>
      <c r="I202" s="71" t="s">
        <v>293</v>
      </c>
      <c r="J202" s="71" t="s">
        <v>181</v>
      </c>
      <c r="K202" s="106" t="n">
        <v>1400000</v>
      </c>
      <c r="L202" s="106"/>
      <c r="M202" s="106" t="n">
        <f aca="false">K202+L202</f>
        <v>1400000</v>
      </c>
      <c r="N202" s="106" t="n">
        <v>-64880</v>
      </c>
      <c r="O202" s="106" t="n">
        <f aca="false">M202+N202</f>
        <v>1335120</v>
      </c>
      <c r="P202" s="106" t="n">
        <v>-3420</v>
      </c>
      <c r="Q202" s="106" t="n">
        <f aca="false">O202+P202</f>
        <v>1331700</v>
      </c>
      <c r="R202" s="106"/>
      <c r="S202" s="106" t="n">
        <f aca="false">Q202+R202</f>
        <v>1331700</v>
      </c>
      <c r="T202" s="106"/>
      <c r="U202" s="106" t="n">
        <f aca="false">S202+T202</f>
        <v>1331700</v>
      </c>
      <c r="V202" s="106"/>
      <c r="W202" s="106" t="n">
        <f aca="false">U202+V202</f>
        <v>1331700</v>
      </c>
      <c r="X202" s="106"/>
      <c r="Y202" s="106" t="n">
        <f aca="false">W202+X202</f>
        <v>1331700</v>
      </c>
      <c r="Z202" s="106"/>
      <c r="AA202" s="106" t="n">
        <f aca="false">Y202+Z202</f>
        <v>1331700</v>
      </c>
      <c r="AB202" s="106"/>
      <c r="AC202" s="106" t="n">
        <f aca="false">AA202+AB202</f>
        <v>1331700</v>
      </c>
      <c r="AD202" s="106"/>
      <c r="AE202" s="106" t="n">
        <f aca="false">AC202+AD202</f>
        <v>1331700</v>
      </c>
      <c r="AF202" s="106"/>
      <c r="AG202" s="106" t="n">
        <f aca="false">AE202+AF202</f>
        <v>1331700</v>
      </c>
      <c r="AH202" s="106" t="n">
        <v>-432700</v>
      </c>
      <c r="AI202" s="106" t="n">
        <f aca="false">AG202+AH202</f>
        <v>899000</v>
      </c>
      <c r="AJ202" s="106"/>
      <c r="AK202" s="106" t="n">
        <f aca="false">AI202+AJ202</f>
        <v>899000</v>
      </c>
      <c r="AL202" s="106"/>
      <c r="AM202" s="106" t="n">
        <f aca="false">AK202+AL202</f>
        <v>899000</v>
      </c>
    </row>
    <row r="203" customFormat="false" ht="35.1" hidden="false" customHeight="true" outlineLevel="0" collapsed="false">
      <c r="A203" s="107"/>
      <c r="B203" s="32" t="s">
        <v>294</v>
      </c>
      <c r="C203" s="45" t="n">
        <v>902</v>
      </c>
      <c r="D203" s="71" t="s">
        <v>30</v>
      </c>
      <c r="E203" s="71" t="s">
        <v>54</v>
      </c>
      <c r="F203" s="71" t="s">
        <v>47</v>
      </c>
      <c r="G203" s="71" t="s">
        <v>121</v>
      </c>
      <c r="H203" s="71" t="s">
        <v>23</v>
      </c>
      <c r="I203" s="71" t="s">
        <v>295</v>
      </c>
      <c r="J203" s="71"/>
      <c r="K203" s="106"/>
      <c r="L203" s="106"/>
      <c r="M203" s="106"/>
      <c r="N203" s="106" t="n">
        <f aca="false">N204</f>
        <v>1362480</v>
      </c>
      <c r="O203" s="106" t="n">
        <f aca="false">M203+N203</f>
        <v>1362480</v>
      </c>
      <c r="P203" s="106" t="n">
        <f aca="false">P204</f>
        <v>3420</v>
      </c>
      <c r="Q203" s="106" t="n">
        <f aca="false">O203+P203</f>
        <v>1365900</v>
      </c>
      <c r="R203" s="106" t="n">
        <f aca="false">R204</f>
        <v>0</v>
      </c>
      <c r="S203" s="106" t="n">
        <f aca="false">Q203+R203</f>
        <v>1365900</v>
      </c>
      <c r="T203" s="106" t="n">
        <f aca="false">T204</f>
        <v>0</v>
      </c>
      <c r="U203" s="106" t="n">
        <f aca="false">S203+T203</f>
        <v>1365900</v>
      </c>
      <c r="V203" s="106" t="n">
        <f aca="false">V204</f>
        <v>0</v>
      </c>
      <c r="W203" s="106" t="n">
        <f aca="false">U203+V203</f>
        <v>1365900</v>
      </c>
      <c r="X203" s="106" t="n">
        <f aca="false">X204</f>
        <v>0</v>
      </c>
      <c r="Y203" s="106" t="n">
        <f aca="false">W203+X203</f>
        <v>1365900</v>
      </c>
      <c r="Z203" s="106" t="n">
        <f aca="false">Z204</f>
        <v>0</v>
      </c>
      <c r="AA203" s="106" t="n">
        <f aca="false">Y203+Z203</f>
        <v>1365900</v>
      </c>
      <c r="AB203" s="106" t="n">
        <f aca="false">AB204</f>
        <v>0</v>
      </c>
      <c r="AC203" s="106" t="n">
        <f aca="false">AA203+AB203</f>
        <v>1365900</v>
      </c>
      <c r="AD203" s="106" t="n">
        <f aca="false">AD204</f>
        <v>0</v>
      </c>
      <c r="AE203" s="106" t="n">
        <f aca="false">AC203+AD203</f>
        <v>1365900</v>
      </c>
      <c r="AF203" s="106" t="n">
        <f aca="false">AF204</f>
        <v>-167895.62</v>
      </c>
      <c r="AG203" s="106" t="n">
        <f aca="false">AE203+AF203</f>
        <v>1198004.38</v>
      </c>
      <c r="AH203" s="106" t="n">
        <f aca="false">AH204</f>
        <v>0</v>
      </c>
      <c r="AI203" s="106" t="n">
        <f aca="false">AG203+AH203</f>
        <v>1198004.38</v>
      </c>
      <c r="AJ203" s="106" t="n">
        <f aca="false">AJ204</f>
        <v>0</v>
      </c>
      <c r="AK203" s="106" t="n">
        <f aca="false">AI203+AJ203</f>
        <v>1198004.38</v>
      </c>
      <c r="AL203" s="106" t="n">
        <f aca="false">AL204</f>
        <v>0</v>
      </c>
      <c r="AM203" s="106" t="n">
        <f aca="false">AK203+AL203</f>
        <v>1198004.38</v>
      </c>
    </row>
    <row r="204" customFormat="false" ht="34.05" hidden="false" customHeight="true" outlineLevel="0" collapsed="false">
      <c r="A204" s="107"/>
      <c r="B204" s="32" t="s">
        <v>180</v>
      </c>
      <c r="C204" s="45" t="n">
        <v>902</v>
      </c>
      <c r="D204" s="71" t="s">
        <v>30</v>
      </c>
      <c r="E204" s="71" t="s">
        <v>54</v>
      </c>
      <c r="F204" s="71" t="s">
        <v>47</v>
      </c>
      <c r="G204" s="71" t="s">
        <v>121</v>
      </c>
      <c r="H204" s="71" t="s">
        <v>23</v>
      </c>
      <c r="I204" s="71" t="s">
        <v>295</v>
      </c>
      <c r="J204" s="71" t="s">
        <v>181</v>
      </c>
      <c r="K204" s="106"/>
      <c r="L204" s="106"/>
      <c r="M204" s="106"/>
      <c r="N204" s="106" t="n">
        <v>1362480</v>
      </c>
      <c r="O204" s="106" t="n">
        <f aca="false">M204+N204</f>
        <v>1362480</v>
      </c>
      <c r="P204" s="106" t="n">
        <v>3420</v>
      </c>
      <c r="Q204" s="106" t="n">
        <f aca="false">O204+P204</f>
        <v>1365900</v>
      </c>
      <c r="R204" s="106"/>
      <c r="S204" s="106" t="n">
        <f aca="false">Q204+R204</f>
        <v>1365900</v>
      </c>
      <c r="T204" s="106"/>
      <c r="U204" s="106" t="n">
        <f aca="false">S204+T204</f>
        <v>1365900</v>
      </c>
      <c r="V204" s="106"/>
      <c r="W204" s="106" t="n">
        <f aca="false">U204+V204</f>
        <v>1365900</v>
      </c>
      <c r="X204" s="106"/>
      <c r="Y204" s="106" t="n">
        <f aca="false">W204+X204</f>
        <v>1365900</v>
      </c>
      <c r="Z204" s="106"/>
      <c r="AA204" s="106" t="n">
        <f aca="false">Y204+Z204</f>
        <v>1365900</v>
      </c>
      <c r="AB204" s="106"/>
      <c r="AC204" s="106" t="n">
        <f aca="false">AA204+AB204</f>
        <v>1365900</v>
      </c>
      <c r="AD204" s="106"/>
      <c r="AE204" s="106" t="n">
        <f aca="false">AC204+AD204</f>
        <v>1365900</v>
      </c>
      <c r="AF204" s="106" t="n">
        <v>-167895.62</v>
      </c>
      <c r="AG204" s="106" t="n">
        <f aca="false">AE204+AF204</f>
        <v>1198004.38</v>
      </c>
      <c r="AH204" s="106"/>
      <c r="AI204" s="106" t="n">
        <f aca="false">AG204+AH204</f>
        <v>1198004.38</v>
      </c>
      <c r="AJ204" s="106"/>
      <c r="AK204" s="106" t="n">
        <f aca="false">AI204+AJ204</f>
        <v>1198004.38</v>
      </c>
      <c r="AL204" s="106"/>
      <c r="AM204" s="106" t="n">
        <f aca="false">AK204+AL204</f>
        <v>1198004.38</v>
      </c>
    </row>
    <row r="205" customFormat="false" ht="46.8" hidden="false" customHeight="false" outlineLevel="0" collapsed="false">
      <c r="A205" s="107"/>
      <c r="B205" s="28" t="s">
        <v>296</v>
      </c>
      <c r="C205" s="45" t="n">
        <v>902</v>
      </c>
      <c r="D205" s="71" t="s">
        <v>30</v>
      </c>
      <c r="E205" s="71" t="s">
        <v>54</v>
      </c>
      <c r="F205" s="71" t="s">
        <v>47</v>
      </c>
      <c r="G205" s="71" t="s">
        <v>121</v>
      </c>
      <c r="H205" s="71" t="s">
        <v>26</v>
      </c>
      <c r="I205" s="71" t="s">
        <v>119</v>
      </c>
      <c r="J205" s="71"/>
      <c r="K205" s="106" t="n">
        <f aca="false">K206</f>
        <v>7000000</v>
      </c>
      <c r="L205" s="106" t="n">
        <f aca="false">L206</f>
        <v>0</v>
      </c>
      <c r="M205" s="106" t="n">
        <f aca="false">K205+L205</f>
        <v>7000000</v>
      </c>
      <c r="N205" s="106" t="n">
        <f aca="false">N206</f>
        <v>0</v>
      </c>
      <c r="O205" s="106" t="n">
        <f aca="false">M205+N205</f>
        <v>7000000</v>
      </c>
      <c r="P205" s="106" t="n">
        <f aca="false">P206</f>
        <v>0</v>
      </c>
      <c r="Q205" s="106" t="n">
        <f aca="false">O205+P205</f>
        <v>7000000</v>
      </c>
      <c r="R205" s="106" t="n">
        <f aca="false">R206</f>
        <v>0</v>
      </c>
      <c r="S205" s="106" t="n">
        <f aca="false">Q205+R205</f>
        <v>7000000</v>
      </c>
      <c r="T205" s="106" t="n">
        <f aca="false">T206</f>
        <v>0</v>
      </c>
      <c r="U205" s="106" t="n">
        <f aca="false">S205+T205</f>
        <v>7000000</v>
      </c>
      <c r="V205" s="106" t="n">
        <f aca="false">V206</f>
        <v>-4000000</v>
      </c>
      <c r="W205" s="106" t="n">
        <f aca="false">U205+V205</f>
        <v>3000000</v>
      </c>
      <c r="X205" s="106" t="n">
        <f aca="false">X206</f>
        <v>-653000</v>
      </c>
      <c r="Y205" s="106" t="n">
        <f aca="false">W205+X205</f>
        <v>2347000</v>
      </c>
      <c r="Z205" s="106" t="n">
        <f aca="false">Z206</f>
        <v>0</v>
      </c>
      <c r="AA205" s="106" t="n">
        <f aca="false">Y205+Z205</f>
        <v>2347000</v>
      </c>
      <c r="AB205" s="106" t="n">
        <f aca="false">AB206</f>
        <v>0</v>
      </c>
      <c r="AC205" s="106" t="n">
        <f aca="false">AA205+AB205</f>
        <v>2347000</v>
      </c>
      <c r="AD205" s="106" t="n">
        <f aca="false">AD206</f>
        <v>0</v>
      </c>
      <c r="AE205" s="106" t="n">
        <f aca="false">AC205+AD205</f>
        <v>2347000</v>
      </c>
      <c r="AF205" s="106" t="n">
        <f aca="false">AF206</f>
        <v>0</v>
      </c>
      <c r="AG205" s="106" t="n">
        <f aca="false">AE205+AF205</f>
        <v>2347000</v>
      </c>
      <c r="AH205" s="106" t="n">
        <f aca="false">AH206</f>
        <v>-549000</v>
      </c>
      <c r="AI205" s="106" t="n">
        <f aca="false">AG205+AH205</f>
        <v>1798000</v>
      </c>
      <c r="AJ205" s="106" t="n">
        <f aca="false">AJ206</f>
        <v>0</v>
      </c>
      <c r="AK205" s="106" t="n">
        <f aca="false">AI205+AJ205</f>
        <v>1798000</v>
      </c>
      <c r="AL205" s="106" t="n">
        <f aca="false">AL206</f>
        <v>0</v>
      </c>
      <c r="AM205" s="106" t="n">
        <f aca="false">AK205+AL205</f>
        <v>1798000</v>
      </c>
    </row>
    <row r="206" customFormat="false" ht="51.6" hidden="false" customHeight="true" outlineLevel="0" collapsed="false">
      <c r="A206" s="107"/>
      <c r="B206" s="28" t="s">
        <v>292</v>
      </c>
      <c r="C206" s="45" t="n">
        <v>902</v>
      </c>
      <c r="D206" s="71" t="s">
        <v>30</v>
      </c>
      <c r="E206" s="71" t="s">
        <v>54</v>
      </c>
      <c r="F206" s="71" t="s">
        <v>47</v>
      </c>
      <c r="G206" s="71" t="s">
        <v>121</v>
      </c>
      <c r="H206" s="71" t="s">
        <v>26</v>
      </c>
      <c r="I206" s="71" t="s">
        <v>293</v>
      </c>
      <c r="J206" s="71"/>
      <c r="K206" s="106" t="n">
        <f aca="false">K207</f>
        <v>7000000</v>
      </c>
      <c r="L206" s="106" t="n">
        <f aca="false">L207</f>
        <v>0</v>
      </c>
      <c r="M206" s="106" t="n">
        <f aca="false">K206+L206</f>
        <v>7000000</v>
      </c>
      <c r="N206" s="106" t="n">
        <f aca="false">N207</f>
        <v>0</v>
      </c>
      <c r="O206" s="106" t="n">
        <f aca="false">M206+N206</f>
        <v>7000000</v>
      </c>
      <c r="P206" s="106" t="n">
        <f aca="false">P207</f>
        <v>0</v>
      </c>
      <c r="Q206" s="106" t="n">
        <f aca="false">O206+P206</f>
        <v>7000000</v>
      </c>
      <c r="R206" s="106" t="n">
        <f aca="false">R207</f>
        <v>0</v>
      </c>
      <c r="S206" s="106" t="n">
        <f aca="false">Q206+R206</f>
        <v>7000000</v>
      </c>
      <c r="T206" s="106" t="n">
        <f aca="false">T207</f>
        <v>0</v>
      </c>
      <c r="U206" s="106" t="n">
        <f aca="false">S206+T206</f>
        <v>7000000</v>
      </c>
      <c r="V206" s="106" t="n">
        <f aca="false">V207</f>
        <v>-4000000</v>
      </c>
      <c r="W206" s="106" t="n">
        <f aca="false">U206+V206</f>
        <v>3000000</v>
      </c>
      <c r="X206" s="106" t="n">
        <f aca="false">X207</f>
        <v>-653000</v>
      </c>
      <c r="Y206" s="106" t="n">
        <f aca="false">W206+X206</f>
        <v>2347000</v>
      </c>
      <c r="Z206" s="106" t="n">
        <f aca="false">Z207</f>
        <v>0</v>
      </c>
      <c r="AA206" s="106" t="n">
        <f aca="false">Y206+Z206</f>
        <v>2347000</v>
      </c>
      <c r="AB206" s="106" t="n">
        <f aca="false">AB207</f>
        <v>0</v>
      </c>
      <c r="AC206" s="106" t="n">
        <f aca="false">AA206+AB206</f>
        <v>2347000</v>
      </c>
      <c r="AD206" s="106" t="n">
        <f aca="false">AD207</f>
        <v>0</v>
      </c>
      <c r="AE206" s="106" t="n">
        <f aca="false">AC206+AD206</f>
        <v>2347000</v>
      </c>
      <c r="AF206" s="106" t="n">
        <f aca="false">AF207</f>
        <v>0</v>
      </c>
      <c r="AG206" s="106" t="n">
        <f aca="false">AE206+AF206</f>
        <v>2347000</v>
      </c>
      <c r="AH206" s="106" t="n">
        <f aca="false">AH207</f>
        <v>-549000</v>
      </c>
      <c r="AI206" s="106" t="n">
        <f aca="false">AG206+AH206</f>
        <v>1798000</v>
      </c>
      <c r="AJ206" s="106" t="n">
        <f aca="false">AJ207</f>
        <v>0</v>
      </c>
      <c r="AK206" s="106" t="n">
        <f aca="false">AI206+AJ206</f>
        <v>1798000</v>
      </c>
      <c r="AL206" s="106" t="n">
        <f aca="false">AL207</f>
        <v>0</v>
      </c>
      <c r="AM206" s="106" t="n">
        <f aca="false">AK206+AL206</f>
        <v>1798000</v>
      </c>
    </row>
    <row r="207" customFormat="false" ht="31.2" hidden="false" customHeight="false" outlineLevel="0" collapsed="false">
      <c r="A207" s="107"/>
      <c r="B207" s="32" t="s">
        <v>180</v>
      </c>
      <c r="C207" s="45" t="n">
        <v>902</v>
      </c>
      <c r="D207" s="71" t="s">
        <v>30</v>
      </c>
      <c r="E207" s="71" t="s">
        <v>54</v>
      </c>
      <c r="F207" s="71" t="s">
        <v>47</v>
      </c>
      <c r="G207" s="71" t="s">
        <v>121</v>
      </c>
      <c r="H207" s="71" t="s">
        <v>26</v>
      </c>
      <c r="I207" s="71" t="s">
        <v>293</v>
      </c>
      <c r="J207" s="71" t="s">
        <v>181</v>
      </c>
      <c r="K207" s="106" t="n">
        <v>7000000</v>
      </c>
      <c r="L207" s="106"/>
      <c r="M207" s="106" t="n">
        <f aca="false">K207+L207</f>
        <v>7000000</v>
      </c>
      <c r="N207" s="106"/>
      <c r="O207" s="106" t="n">
        <f aca="false">M207+N207</f>
        <v>7000000</v>
      </c>
      <c r="P207" s="106"/>
      <c r="Q207" s="106" t="n">
        <f aca="false">O207+P207</f>
        <v>7000000</v>
      </c>
      <c r="R207" s="106"/>
      <c r="S207" s="106" t="n">
        <f aca="false">Q207+R207</f>
        <v>7000000</v>
      </c>
      <c r="T207" s="106"/>
      <c r="U207" s="106" t="n">
        <f aca="false">S207+T207</f>
        <v>7000000</v>
      </c>
      <c r="V207" s="106" t="n">
        <v>-4000000</v>
      </c>
      <c r="W207" s="106" t="n">
        <f aca="false">U207+V207</f>
        <v>3000000</v>
      </c>
      <c r="X207" s="106" t="n">
        <v>-653000</v>
      </c>
      <c r="Y207" s="106" t="n">
        <f aca="false">W207+X207</f>
        <v>2347000</v>
      </c>
      <c r="Z207" s="106"/>
      <c r="AA207" s="106" t="n">
        <f aca="false">Y207+Z207</f>
        <v>2347000</v>
      </c>
      <c r="AB207" s="106"/>
      <c r="AC207" s="106" t="n">
        <f aca="false">AA207+AB207</f>
        <v>2347000</v>
      </c>
      <c r="AD207" s="106"/>
      <c r="AE207" s="106" t="n">
        <f aca="false">AC207+AD207</f>
        <v>2347000</v>
      </c>
      <c r="AF207" s="106"/>
      <c r="AG207" s="106" t="n">
        <f aca="false">AE207+AF207</f>
        <v>2347000</v>
      </c>
      <c r="AH207" s="106" t="n">
        <v>-549000</v>
      </c>
      <c r="AI207" s="106" t="n">
        <f aca="false">AG207+AH207</f>
        <v>1798000</v>
      </c>
      <c r="AJ207" s="106"/>
      <c r="AK207" s="106" t="n">
        <f aca="false">AI207+AJ207</f>
        <v>1798000</v>
      </c>
      <c r="AL207" s="106"/>
      <c r="AM207" s="106" t="n">
        <f aca="false">AK207+AL207</f>
        <v>1798000</v>
      </c>
    </row>
    <row r="208" customFormat="false" ht="46.8" hidden="false" customHeight="false" outlineLevel="0" collapsed="false">
      <c r="A208" s="107"/>
      <c r="B208" s="32" t="s">
        <v>297</v>
      </c>
      <c r="C208" s="45" t="n">
        <v>902</v>
      </c>
      <c r="D208" s="71" t="s">
        <v>30</v>
      </c>
      <c r="E208" s="71" t="s">
        <v>54</v>
      </c>
      <c r="F208" s="71" t="s">
        <v>47</v>
      </c>
      <c r="G208" s="71" t="s">
        <v>121</v>
      </c>
      <c r="H208" s="71" t="s">
        <v>28</v>
      </c>
      <c r="I208" s="71" t="s">
        <v>293</v>
      </c>
      <c r="J208" s="71"/>
      <c r="K208" s="106"/>
      <c r="L208" s="106"/>
      <c r="M208" s="106"/>
      <c r="N208" s="106"/>
      <c r="O208" s="106"/>
      <c r="P208" s="106"/>
      <c r="Q208" s="106"/>
      <c r="R208" s="106"/>
      <c r="S208" s="106"/>
      <c r="T208" s="106"/>
      <c r="U208" s="106"/>
      <c r="V208" s="106"/>
      <c r="W208" s="106"/>
      <c r="X208" s="106" t="n">
        <f aca="false">X209</f>
        <v>0</v>
      </c>
      <c r="Y208" s="106" t="n">
        <f aca="false">W208+X208</f>
        <v>0</v>
      </c>
      <c r="Z208" s="106" t="n">
        <f aca="false">Z209</f>
        <v>0</v>
      </c>
      <c r="AA208" s="106" t="n">
        <f aca="false">Y208+Z208</f>
        <v>0</v>
      </c>
      <c r="AB208" s="106" t="n">
        <f aca="false">AB209</f>
        <v>0</v>
      </c>
      <c r="AC208" s="106" t="n">
        <f aca="false">AA208+AB208</f>
        <v>0</v>
      </c>
      <c r="AD208" s="106" t="n">
        <f aca="false">AD209</f>
        <v>0</v>
      </c>
      <c r="AE208" s="106" t="n">
        <f aca="false">AC208+AD208</f>
        <v>0</v>
      </c>
      <c r="AF208" s="106" t="n">
        <f aca="false">AF209</f>
        <v>0</v>
      </c>
      <c r="AG208" s="106" t="n">
        <f aca="false">AE208+AF208</f>
        <v>0</v>
      </c>
      <c r="AH208" s="106" t="n">
        <f aca="false">AH209</f>
        <v>2975000</v>
      </c>
      <c r="AI208" s="106" t="n">
        <f aca="false">AG208+AH208</f>
        <v>2975000</v>
      </c>
      <c r="AJ208" s="106" t="n">
        <f aca="false">AJ209</f>
        <v>0</v>
      </c>
      <c r="AK208" s="106" t="n">
        <f aca="false">AI208+AJ208</f>
        <v>2975000</v>
      </c>
      <c r="AL208" s="106" t="n">
        <f aca="false">AL209</f>
        <v>0</v>
      </c>
      <c r="AM208" s="106" t="n">
        <f aca="false">AK208+AL208</f>
        <v>2975000</v>
      </c>
    </row>
    <row r="209" customFormat="false" ht="62.4" hidden="false" customHeight="false" outlineLevel="0" collapsed="false">
      <c r="A209" s="107"/>
      <c r="B209" s="32" t="s">
        <v>292</v>
      </c>
      <c r="C209" s="45" t="n">
        <v>902</v>
      </c>
      <c r="D209" s="71" t="s">
        <v>30</v>
      </c>
      <c r="E209" s="71" t="s">
        <v>54</v>
      </c>
      <c r="F209" s="71" t="s">
        <v>47</v>
      </c>
      <c r="G209" s="71" t="s">
        <v>121</v>
      </c>
      <c r="H209" s="71" t="s">
        <v>28</v>
      </c>
      <c r="I209" s="71" t="s">
        <v>293</v>
      </c>
      <c r="J209" s="71" t="s">
        <v>181</v>
      </c>
      <c r="K209" s="106"/>
      <c r="L209" s="106"/>
      <c r="M209" s="106"/>
      <c r="N209" s="106"/>
      <c r="O209" s="106"/>
      <c r="P209" s="106"/>
      <c r="Q209" s="106"/>
      <c r="R209" s="106"/>
      <c r="S209" s="106"/>
      <c r="T209" s="106"/>
      <c r="U209" s="106"/>
      <c r="V209" s="106"/>
      <c r="W209" s="106"/>
      <c r="X209" s="106"/>
      <c r="Y209" s="106" t="n">
        <f aca="false">W209+X209</f>
        <v>0</v>
      </c>
      <c r="Z209" s="106"/>
      <c r="AA209" s="106" t="n">
        <f aca="false">Y209+Z209</f>
        <v>0</v>
      </c>
      <c r="AB209" s="106"/>
      <c r="AC209" s="106" t="n">
        <f aca="false">AA209+AB209</f>
        <v>0</v>
      </c>
      <c r="AD209" s="106"/>
      <c r="AE209" s="106" t="n">
        <f aca="false">AC209+AD209</f>
        <v>0</v>
      </c>
      <c r="AF209" s="106"/>
      <c r="AG209" s="106" t="n">
        <f aca="false">AE209+AF209</f>
        <v>0</v>
      </c>
      <c r="AH209" s="106" t="n">
        <v>2975000</v>
      </c>
      <c r="AI209" s="106" t="n">
        <f aca="false">AG209+AH209</f>
        <v>2975000</v>
      </c>
      <c r="AJ209" s="106"/>
      <c r="AK209" s="106" t="n">
        <f aca="false">AI209+AJ209</f>
        <v>2975000</v>
      </c>
      <c r="AL209" s="106"/>
      <c r="AM209" s="106" t="n">
        <f aca="false">AK209+AL209</f>
        <v>2975000</v>
      </c>
    </row>
    <row r="210" customFormat="false" ht="78" hidden="true" customHeight="false" outlineLevel="0" collapsed="false">
      <c r="A210" s="107"/>
      <c r="B210" s="32" t="s">
        <v>298</v>
      </c>
      <c r="C210" s="45" t="n">
        <v>902</v>
      </c>
      <c r="D210" s="71" t="s">
        <v>30</v>
      </c>
      <c r="E210" s="71" t="s">
        <v>54</v>
      </c>
      <c r="F210" s="71" t="s">
        <v>47</v>
      </c>
      <c r="G210" s="71" t="s">
        <v>121</v>
      </c>
      <c r="H210" s="71" t="s">
        <v>30</v>
      </c>
      <c r="I210" s="71" t="s">
        <v>119</v>
      </c>
      <c r="J210" s="71"/>
      <c r="K210" s="106"/>
      <c r="L210" s="106"/>
      <c r="M210" s="106"/>
      <c r="N210" s="106"/>
      <c r="O210" s="106"/>
      <c r="P210" s="106"/>
      <c r="Q210" s="106"/>
      <c r="R210" s="106"/>
      <c r="S210" s="106"/>
      <c r="T210" s="106"/>
      <c r="U210" s="106"/>
      <c r="V210" s="106"/>
      <c r="W210" s="106"/>
      <c r="X210" s="106" t="n">
        <f aca="false">X211</f>
        <v>653000</v>
      </c>
      <c r="Y210" s="106" t="n">
        <f aca="false">W210+X210</f>
        <v>653000</v>
      </c>
      <c r="Z210" s="106" t="n">
        <f aca="false">Z211</f>
        <v>0</v>
      </c>
      <c r="AA210" s="106" t="n">
        <f aca="false">Y210+Z210</f>
        <v>653000</v>
      </c>
      <c r="AB210" s="106" t="n">
        <f aca="false">AB211</f>
        <v>0</v>
      </c>
      <c r="AC210" s="106" t="n">
        <f aca="false">AA210+AB210</f>
        <v>653000</v>
      </c>
      <c r="AD210" s="106" t="n">
        <f aca="false">AD211</f>
        <v>0</v>
      </c>
      <c r="AE210" s="106" t="n">
        <f aca="false">AC210+AD210</f>
        <v>653000</v>
      </c>
      <c r="AF210" s="106" t="n">
        <f aca="false">AF211</f>
        <v>0</v>
      </c>
      <c r="AG210" s="106" t="n">
        <f aca="false">AE210+AF210</f>
        <v>653000</v>
      </c>
      <c r="AH210" s="106" t="n">
        <f aca="false">AH211</f>
        <v>-653000</v>
      </c>
      <c r="AI210" s="106" t="n">
        <f aca="false">AG210+AH210</f>
        <v>0</v>
      </c>
      <c r="AJ210" s="106" t="n">
        <f aca="false">AJ211</f>
        <v>0</v>
      </c>
      <c r="AK210" s="106" t="n">
        <f aca="false">AI210+AJ210</f>
        <v>0</v>
      </c>
      <c r="AL210" s="106" t="n">
        <f aca="false">AL211</f>
        <v>0</v>
      </c>
      <c r="AM210" s="106" t="n">
        <f aca="false">AK210+AL210</f>
        <v>0</v>
      </c>
    </row>
    <row r="211" customFormat="false" ht="78" hidden="true" customHeight="false" outlineLevel="0" collapsed="false">
      <c r="A211" s="107"/>
      <c r="B211" s="32" t="s">
        <v>298</v>
      </c>
      <c r="C211" s="45" t="n">
        <v>902</v>
      </c>
      <c r="D211" s="71" t="s">
        <v>30</v>
      </c>
      <c r="E211" s="71" t="s">
        <v>54</v>
      </c>
      <c r="F211" s="71" t="s">
        <v>47</v>
      </c>
      <c r="G211" s="71" t="s">
        <v>121</v>
      </c>
      <c r="H211" s="71" t="s">
        <v>30</v>
      </c>
      <c r="I211" s="71" t="s">
        <v>293</v>
      </c>
      <c r="J211" s="71"/>
      <c r="K211" s="106"/>
      <c r="L211" s="106"/>
      <c r="M211" s="106"/>
      <c r="N211" s="106"/>
      <c r="O211" s="106"/>
      <c r="P211" s="106"/>
      <c r="Q211" s="106"/>
      <c r="R211" s="106"/>
      <c r="S211" s="106"/>
      <c r="T211" s="106"/>
      <c r="U211" s="106"/>
      <c r="V211" s="106"/>
      <c r="W211" s="106"/>
      <c r="X211" s="106" t="n">
        <f aca="false">X212</f>
        <v>653000</v>
      </c>
      <c r="Y211" s="106" t="n">
        <f aca="false">W211+X211</f>
        <v>653000</v>
      </c>
      <c r="Z211" s="106" t="n">
        <f aca="false">Z212</f>
        <v>0</v>
      </c>
      <c r="AA211" s="106" t="n">
        <f aca="false">Y211+Z211</f>
        <v>653000</v>
      </c>
      <c r="AB211" s="106" t="n">
        <f aca="false">AB212</f>
        <v>0</v>
      </c>
      <c r="AC211" s="106" t="n">
        <f aca="false">AA211+AB211</f>
        <v>653000</v>
      </c>
      <c r="AD211" s="106" t="n">
        <f aca="false">AD212</f>
        <v>0</v>
      </c>
      <c r="AE211" s="106" t="n">
        <f aca="false">AC211+AD211</f>
        <v>653000</v>
      </c>
      <c r="AF211" s="106" t="n">
        <f aca="false">AF212</f>
        <v>0</v>
      </c>
      <c r="AG211" s="106" t="n">
        <f aca="false">AE211+AF211</f>
        <v>653000</v>
      </c>
      <c r="AH211" s="106" t="n">
        <f aca="false">AH212</f>
        <v>-653000</v>
      </c>
      <c r="AI211" s="106" t="n">
        <f aca="false">AG211+AH211</f>
        <v>0</v>
      </c>
      <c r="AJ211" s="106" t="n">
        <f aca="false">AJ212</f>
        <v>0</v>
      </c>
      <c r="AK211" s="106" t="n">
        <f aca="false">AI211+AJ211</f>
        <v>0</v>
      </c>
      <c r="AL211" s="106" t="n">
        <f aca="false">AL212</f>
        <v>0</v>
      </c>
      <c r="AM211" s="106" t="n">
        <f aca="false">AK211+AL211</f>
        <v>0</v>
      </c>
    </row>
    <row r="212" customFormat="false" ht="67.5" hidden="true" customHeight="true" outlineLevel="0" collapsed="false">
      <c r="A212" s="107"/>
      <c r="B212" s="32" t="s">
        <v>292</v>
      </c>
      <c r="C212" s="45" t="n">
        <v>902</v>
      </c>
      <c r="D212" s="71" t="s">
        <v>30</v>
      </c>
      <c r="E212" s="71" t="s">
        <v>54</v>
      </c>
      <c r="F212" s="71" t="s">
        <v>47</v>
      </c>
      <c r="G212" s="71" t="s">
        <v>121</v>
      </c>
      <c r="H212" s="71" t="s">
        <v>30</v>
      </c>
      <c r="I212" s="71" t="s">
        <v>293</v>
      </c>
      <c r="J212" s="71" t="s">
        <v>181</v>
      </c>
      <c r="K212" s="106"/>
      <c r="L212" s="106"/>
      <c r="M212" s="106"/>
      <c r="N212" s="106"/>
      <c r="O212" s="106"/>
      <c r="P212" s="106"/>
      <c r="Q212" s="106"/>
      <c r="R212" s="106"/>
      <c r="S212" s="106"/>
      <c r="T212" s="106"/>
      <c r="U212" s="106"/>
      <c r="V212" s="106"/>
      <c r="W212" s="106"/>
      <c r="X212" s="106" t="n">
        <v>653000</v>
      </c>
      <c r="Y212" s="106" t="n">
        <f aca="false">W212+X212</f>
        <v>653000</v>
      </c>
      <c r="Z212" s="106"/>
      <c r="AA212" s="106" t="n">
        <f aca="false">Y212+Z212</f>
        <v>653000</v>
      </c>
      <c r="AB212" s="106"/>
      <c r="AC212" s="106" t="n">
        <f aca="false">AA212+AB212</f>
        <v>653000</v>
      </c>
      <c r="AD212" s="106"/>
      <c r="AE212" s="106" t="n">
        <f aca="false">AC212+AD212</f>
        <v>653000</v>
      </c>
      <c r="AF212" s="106"/>
      <c r="AG212" s="106" t="n">
        <f aca="false">AE212+AF212</f>
        <v>653000</v>
      </c>
      <c r="AH212" s="106" t="n">
        <v>-653000</v>
      </c>
      <c r="AI212" s="106" t="n">
        <f aca="false">AG212+AH212</f>
        <v>0</v>
      </c>
      <c r="AJ212" s="106"/>
      <c r="AK212" s="106" t="n">
        <f aca="false">AI212+AJ212</f>
        <v>0</v>
      </c>
      <c r="AL212" s="106"/>
      <c r="AM212" s="106" t="n">
        <f aca="false">AK212+AL212</f>
        <v>0</v>
      </c>
    </row>
    <row r="213" customFormat="false" ht="22.05" hidden="true" customHeight="true" outlineLevel="0" collapsed="false">
      <c r="A213" s="107"/>
      <c r="B213" s="32" t="s">
        <v>299</v>
      </c>
      <c r="C213" s="45" t="n">
        <v>902</v>
      </c>
      <c r="D213" s="71" t="s">
        <v>30</v>
      </c>
      <c r="E213" s="71" t="s">
        <v>54</v>
      </c>
      <c r="F213" s="71" t="s">
        <v>47</v>
      </c>
      <c r="G213" s="71" t="s">
        <v>121</v>
      </c>
      <c r="H213" s="71" t="s">
        <v>32</v>
      </c>
      <c r="I213" s="71" t="s">
        <v>119</v>
      </c>
      <c r="J213" s="71"/>
      <c r="K213" s="106"/>
      <c r="L213" s="106"/>
      <c r="M213" s="106"/>
      <c r="N213" s="106"/>
      <c r="O213" s="106"/>
      <c r="P213" s="106" t="n">
        <f aca="false">P214</f>
        <v>0</v>
      </c>
      <c r="Q213" s="106" t="n">
        <f aca="false">O213+P213</f>
        <v>0</v>
      </c>
      <c r="R213" s="106" t="n">
        <f aca="false">R214</f>
        <v>0</v>
      </c>
      <c r="S213" s="106" t="n">
        <f aca="false">Q213+R213</f>
        <v>0</v>
      </c>
      <c r="T213" s="106" t="n">
        <f aca="false">T214</f>
        <v>0</v>
      </c>
      <c r="U213" s="106" t="n">
        <f aca="false">S213+T213</f>
        <v>0</v>
      </c>
      <c r="V213" s="106" t="n">
        <f aca="false">V214</f>
        <v>0</v>
      </c>
      <c r="W213" s="106" t="n">
        <f aca="false">U213+V213</f>
        <v>0</v>
      </c>
      <c r="X213" s="106" t="n">
        <f aca="false">X214</f>
        <v>0</v>
      </c>
      <c r="Y213" s="106" t="n">
        <f aca="false">W213+X213</f>
        <v>0</v>
      </c>
      <c r="Z213" s="106" t="n">
        <f aca="false">Z214</f>
        <v>0</v>
      </c>
      <c r="AA213" s="106" t="n">
        <f aca="false">Y213+Z213</f>
        <v>0</v>
      </c>
      <c r="AB213" s="106" t="n">
        <f aca="false">AB214</f>
        <v>0</v>
      </c>
      <c r="AC213" s="106" t="n">
        <f aca="false">AA213+AB213</f>
        <v>0</v>
      </c>
      <c r="AD213" s="106" t="n">
        <f aca="false">AD214</f>
        <v>0</v>
      </c>
      <c r="AE213" s="106" t="n">
        <f aca="false">AC213+AD213</f>
        <v>0</v>
      </c>
      <c r="AF213" s="106" t="n">
        <f aca="false">AF214</f>
        <v>0</v>
      </c>
      <c r="AG213" s="106" t="n">
        <f aca="false">AE213+AF213</f>
        <v>0</v>
      </c>
      <c r="AH213" s="106" t="n">
        <f aca="false">AH214</f>
        <v>0</v>
      </c>
      <c r="AI213" s="106" t="n">
        <f aca="false">AG213+AH213</f>
        <v>0</v>
      </c>
      <c r="AJ213" s="106" t="n">
        <f aca="false">AJ214</f>
        <v>0</v>
      </c>
      <c r="AK213" s="106" t="n">
        <f aca="false">AI213+AJ213</f>
        <v>0</v>
      </c>
      <c r="AL213" s="106" t="n">
        <f aca="false">AL214</f>
        <v>0</v>
      </c>
      <c r="AM213" s="106" t="n">
        <f aca="false">AK213+AL213</f>
        <v>0</v>
      </c>
    </row>
    <row r="214" customFormat="false" ht="60" hidden="true" customHeight="true" outlineLevel="0" collapsed="false">
      <c r="A214" s="107"/>
      <c r="B214" s="28" t="s">
        <v>292</v>
      </c>
      <c r="C214" s="45" t="n">
        <v>902</v>
      </c>
      <c r="D214" s="71" t="s">
        <v>30</v>
      </c>
      <c r="E214" s="71" t="s">
        <v>54</v>
      </c>
      <c r="F214" s="71" t="s">
        <v>47</v>
      </c>
      <c r="G214" s="71" t="s">
        <v>121</v>
      </c>
      <c r="H214" s="71" t="s">
        <v>32</v>
      </c>
      <c r="I214" s="71" t="s">
        <v>293</v>
      </c>
      <c r="J214" s="71"/>
      <c r="K214" s="106"/>
      <c r="L214" s="106"/>
      <c r="M214" s="106"/>
      <c r="N214" s="106"/>
      <c r="O214" s="106"/>
      <c r="P214" s="106" t="n">
        <f aca="false">P215</f>
        <v>0</v>
      </c>
      <c r="Q214" s="106" t="n">
        <f aca="false">O214+P214</f>
        <v>0</v>
      </c>
      <c r="R214" s="106" t="n">
        <f aca="false">R215</f>
        <v>0</v>
      </c>
      <c r="S214" s="106" t="n">
        <f aca="false">Q214+R214</f>
        <v>0</v>
      </c>
      <c r="T214" s="106" t="n">
        <f aca="false">T215</f>
        <v>0</v>
      </c>
      <c r="U214" s="106" t="n">
        <f aca="false">S214+T214</f>
        <v>0</v>
      </c>
      <c r="V214" s="106" t="n">
        <f aca="false">V215</f>
        <v>0</v>
      </c>
      <c r="W214" s="106" t="n">
        <f aca="false">U214+V214</f>
        <v>0</v>
      </c>
      <c r="X214" s="106" t="n">
        <f aca="false">X215</f>
        <v>0</v>
      </c>
      <c r="Y214" s="106" t="n">
        <f aca="false">W214+X214</f>
        <v>0</v>
      </c>
      <c r="Z214" s="106" t="n">
        <f aca="false">Z215</f>
        <v>0</v>
      </c>
      <c r="AA214" s="106" t="n">
        <f aca="false">Y214+Z214</f>
        <v>0</v>
      </c>
      <c r="AB214" s="106" t="n">
        <f aca="false">AB215</f>
        <v>0</v>
      </c>
      <c r="AC214" s="106" t="n">
        <f aca="false">AA214+AB214</f>
        <v>0</v>
      </c>
      <c r="AD214" s="106" t="n">
        <f aca="false">AD215</f>
        <v>0</v>
      </c>
      <c r="AE214" s="106" t="n">
        <f aca="false">AC214+AD214</f>
        <v>0</v>
      </c>
      <c r="AF214" s="106" t="n">
        <f aca="false">AF215</f>
        <v>0</v>
      </c>
      <c r="AG214" s="106" t="n">
        <f aca="false">AE214+AF214</f>
        <v>0</v>
      </c>
      <c r="AH214" s="106" t="n">
        <f aca="false">AH215</f>
        <v>0</v>
      </c>
      <c r="AI214" s="106" t="n">
        <f aca="false">AG214+AH214</f>
        <v>0</v>
      </c>
      <c r="AJ214" s="106" t="n">
        <f aca="false">AJ215</f>
        <v>0</v>
      </c>
      <c r="AK214" s="106" t="n">
        <f aca="false">AI214+AJ214</f>
        <v>0</v>
      </c>
      <c r="AL214" s="106" t="n">
        <f aca="false">AL215</f>
        <v>0</v>
      </c>
      <c r="AM214" s="106" t="n">
        <f aca="false">AK214+AL214</f>
        <v>0</v>
      </c>
    </row>
    <row r="215" customFormat="false" ht="34.5" hidden="true" customHeight="true" outlineLevel="0" collapsed="false">
      <c r="A215" s="107"/>
      <c r="B215" s="32" t="s">
        <v>180</v>
      </c>
      <c r="C215" s="45" t="n">
        <v>902</v>
      </c>
      <c r="D215" s="71" t="s">
        <v>30</v>
      </c>
      <c r="E215" s="71" t="s">
        <v>54</v>
      </c>
      <c r="F215" s="71" t="s">
        <v>47</v>
      </c>
      <c r="G215" s="71" t="s">
        <v>121</v>
      </c>
      <c r="H215" s="71" t="s">
        <v>32</v>
      </c>
      <c r="I215" s="71" t="s">
        <v>293</v>
      </c>
      <c r="J215" s="71" t="s">
        <v>181</v>
      </c>
      <c r="K215" s="106"/>
      <c r="L215" s="106"/>
      <c r="M215" s="106"/>
      <c r="N215" s="106"/>
      <c r="O215" s="106"/>
      <c r="P215" s="106"/>
      <c r="Q215" s="106" t="n">
        <f aca="false">O215+P215</f>
        <v>0</v>
      </c>
      <c r="R215" s="106"/>
      <c r="S215" s="106" t="n">
        <f aca="false">Q215+R215</f>
        <v>0</v>
      </c>
      <c r="T215" s="106"/>
      <c r="U215" s="106" t="n">
        <f aca="false">S215+T215</f>
        <v>0</v>
      </c>
      <c r="V215" s="106"/>
      <c r="W215" s="106" t="n">
        <f aca="false">U215+V215</f>
        <v>0</v>
      </c>
      <c r="X215" s="106"/>
      <c r="Y215" s="106" t="n">
        <f aca="false">W215+X215</f>
        <v>0</v>
      </c>
      <c r="Z215" s="106"/>
      <c r="AA215" s="106" t="n">
        <f aca="false">Y215+Z215</f>
        <v>0</v>
      </c>
      <c r="AB215" s="106"/>
      <c r="AC215" s="106" t="n">
        <f aca="false">AA215+AB215</f>
        <v>0</v>
      </c>
      <c r="AD215" s="106"/>
      <c r="AE215" s="106" t="n">
        <f aca="false">AC215+AD215</f>
        <v>0</v>
      </c>
      <c r="AF215" s="106"/>
      <c r="AG215" s="106" t="n">
        <f aca="false">AE215+AF215</f>
        <v>0</v>
      </c>
      <c r="AH215" s="106"/>
      <c r="AI215" s="106" t="n">
        <f aca="false">AG215+AH215</f>
        <v>0</v>
      </c>
      <c r="AJ215" s="106"/>
      <c r="AK215" s="106" t="n">
        <f aca="false">AI215+AJ215</f>
        <v>0</v>
      </c>
      <c r="AL215" s="106"/>
      <c r="AM215" s="106" t="n">
        <f aca="false">AK215+AL215</f>
        <v>0</v>
      </c>
    </row>
    <row r="216" customFormat="false" ht="57.6" hidden="false" customHeight="true" outlineLevel="0" collapsed="false">
      <c r="A216" s="107"/>
      <c r="B216" s="28" t="s">
        <v>341</v>
      </c>
      <c r="C216" s="45" t="n">
        <v>902</v>
      </c>
      <c r="D216" s="71" t="s">
        <v>30</v>
      </c>
      <c r="E216" s="71" t="s">
        <v>54</v>
      </c>
      <c r="F216" s="71" t="s">
        <v>342</v>
      </c>
      <c r="G216" s="71" t="s">
        <v>118</v>
      </c>
      <c r="H216" s="71" t="s">
        <v>24</v>
      </c>
      <c r="I216" s="71" t="s">
        <v>119</v>
      </c>
      <c r="J216" s="71"/>
      <c r="K216" s="106" t="n">
        <f aca="false">K217</f>
        <v>736000</v>
      </c>
      <c r="L216" s="106" t="n">
        <f aca="false">L217</f>
        <v>0</v>
      </c>
      <c r="M216" s="106" t="n">
        <f aca="false">K216+L216</f>
        <v>736000</v>
      </c>
      <c r="N216" s="106" t="n">
        <f aca="false">N217</f>
        <v>0</v>
      </c>
      <c r="O216" s="106" t="n">
        <f aca="false">M216+N216</f>
        <v>736000</v>
      </c>
      <c r="P216" s="106" t="n">
        <f aca="false">P217</f>
        <v>0</v>
      </c>
      <c r="Q216" s="106" t="n">
        <f aca="false">O216+P216</f>
        <v>736000</v>
      </c>
      <c r="R216" s="106" t="n">
        <f aca="false">R217</f>
        <v>0</v>
      </c>
      <c r="S216" s="106" t="n">
        <f aca="false">Q216+R216</f>
        <v>736000</v>
      </c>
      <c r="T216" s="106" t="n">
        <f aca="false">T217</f>
        <v>0</v>
      </c>
      <c r="U216" s="106" t="n">
        <f aca="false">S216+T216</f>
        <v>736000</v>
      </c>
      <c r="V216" s="106" t="n">
        <f aca="false">V217</f>
        <v>0</v>
      </c>
      <c r="W216" s="106" t="n">
        <f aca="false">U216+V216</f>
        <v>736000</v>
      </c>
      <c r="X216" s="106" t="n">
        <f aca="false">X217</f>
        <v>0</v>
      </c>
      <c r="Y216" s="106" t="n">
        <f aca="false">W216+X216</f>
        <v>736000</v>
      </c>
      <c r="Z216" s="106" t="n">
        <f aca="false">Z217</f>
        <v>0</v>
      </c>
      <c r="AA216" s="106" t="n">
        <f aca="false">Y216+Z216</f>
        <v>736000</v>
      </c>
      <c r="AB216" s="106" t="n">
        <f aca="false">AB217</f>
        <v>0</v>
      </c>
      <c r="AC216" s="106" t="n">
        <f aca="false">AA216+AB216</f>
        <v>736000</v>
      </c>
      <c r="AD216" s="106" t="n">
        <f aca="false">AD217</f>
        <v>0</v>
      </c>
      <c r="AE216" s="106" t="n">
        <f aca="false">AC216+AD216</f>
        <v>736000</v>
      </c>
      <c r="AF216" s="106" t="n">
        <f aca="false">AF217</f>
        <v>0</v>
      </c>
      <c r="AG216" s="106" t="n">
        <f aca="false">AE216+AF216</f>
        <v>736000</v>
      </c>
      <c r="AH216" s="106" t="n">
        <f aca="false">AH217</f>
        <v>0</v>
      </c>
      <c r="AI216" s="106" t="n">
        <f aca="false">AG216+AH216</f>
        <v>736000</v>
      </c>
      <c r="AJ216" s="106" t="n">
        <f aca="false">AJ217</f>
        <v>0</v>
      </c>
      <c r="AK216" s="106" t="n">
        <f aca="false">AI216+AJ216</f>
        <v>736000</v>
      </c>
      <c r="AL216" s="106" t="n">
        <f aca="false">AL217</f>
        <v>0</v>
      </c>
      <c r="AM216" s="106" t="n">
        <f aca="false">AK216+AL216</f>
        <v>736000</v>
      </c>
    </row>
    <row r="217" customFormat="false" ht="51.6" hidden="false" customHeight="true" outlineLevel="0" collapsed="false">
      <c r="A217" s="107"/>
      <c r="B217" s="28" t="s">
        <v>343</v>
      </c>
      <c r="C217" s="45" t="n">
        <v>902</v>
      </c>
      <c r="D217" s="71" t="s">
        <v>30</v>
      </c>
      <c r="E217" s="71" t="s">
        <v>54</v>
      </c>
      <c r="F217" s="71" t="s">
        <v>342</v>
      </c>
      <c r="G217" s="71" t="s">
        <v>121</v>
      </c>
      <c r="H217" s="71" t="s">
        <v>24</v>
      </c>
      <c r="I217" s="71" t="s">
        <v>119</v>
      </c>
      <c r="J217" s="71"/>
      <c r="K217" s="106" t="n">
        <f aca="false">K218</f>
        <v>736000</v>
      </c>
      <c r="L217" s="106" t="n">
        <f aca="false">L218</f>
        <v>0</v>
      </c>
      <c r="M217" s="106" t="n">
        <f aca="false">K217+L217</f>
        <v>736000</v>
      </c>
      <c r="N217" s="106" t="n">
        <f aca="false">N218</f>
        <v>0</v>
      </c>
      <c r="O217" s="106" t="n">
        <f aca="false">M217+N217</f>
        <v>736000</v>
      </c>
      <c r="P217" s="106" t="n">
        <f aca="false">P218</f>
        <v>0</v>
      </c>
      <c r="Q217" s="106" t="n">
        <f aca="false">O217+P217</f>
        <v>736000</v>
      </c>
      <c r="R217" s="106" t="n">
        <f aca="false">R218</f>
        <v>0</v>
      </c>
      <c r="S217" s="106" t="n">
        <f aca="false">Q217+R217</f>
        <v>736000</v>
      </c>
      <c r="T217" s="106" t="n">
        <f aca="false">T218</f>
        <v>0</v>
      </c>
      <c r="U217" s="106" t="n">
        <f aca="false">S217+T217</f>
        <v>736000</v>
      </c>
      <c r="V217" s="106" t="n">
        <f aca="false">V218</f>
        <v>0</v>
      </c>
      <c r="W217" s="106" t="n">
        <f aca="false">U217+V217</f>
        <v>736000</v>
      </c>
      <c r="X217" s="106" t="n">
        <f aca="false">X218</f>
        <v>0</v>
      </c>
      <c r="Y217" s="106" t="n">
        <f aca="false">W217+X217</f>
        <v>736000</v>
      </c>
      <c r="Z217" s="106" t="n">
        <f aca="false">Z218</f>
        <v>0</v>
      </c>
      <c r="AA217" s="106" t="n">
        <f aca="false">Y217+Z217</f>
        <v>736000</v>
      </c>
      <c r="AB217" s="106" t="n">
        <f aca="false">AB218</f>
        <v>0</v>
      </c>
      <c r="AC217" s="106" t="n">
        <f aca="false">AA217+AB217</f>
        <v>736000</v>
      </c>
      <c r="AD217" s="106" t="n">
        <f aca="false">AD218</f>
        <v>0</v>
      </c>
      <c r="AE217" s="106" t="n">
        <f aca="false">AC217+AD217</f>
        <v>736000</v>
      </c>
      <c r="AF217" s="106" t="n">
        <f aca="false">AF218</f>
        <v>0</v>
      </c>
      <c r="AG217" s="106" t="n">
        <f aca="false">AE217+AF217</f>
        <v>736000</v>
      </c>
      <c r="AH217" s="106" t="n">
        <f aca="false">AH218</f>
        <v>0</v>
      </c>
      <c r="AI217" s="106" t="n">
        <f aca="false">AG217+AH217</f>
        <v>736000</v>
      </c>
      <c r="AJ217" s="106" t="n">
        <f aca="false">AJ218</f>
        <v>0</v>
      </c>
      <c r="AK217" s="106" t="n">
        <f aca="false">AI217+AJ217</f>
        <v>736000</v>
      </c>
      <c r="AL217" s="106" t="n">
        <f aca="false">AL218</f>
        <v>0</v>
      </c>
      <c r="AM217" s="106" t="n">
        <f aca="false">AK217+AL217</f>
        <v>736000</v>
      </c>
    </row>
    <row r="218" customFormat="false" ht="32.55" hidden="false" customHeight="true" outlineLevel="0" collapsed="false">
      <c r="A218" s="107"/>
      <c r="B218" s="28" t="s">
        <v>344</v>
      </c>
      <c r="C218" s="45" t="n">
        <v>902</v>
      </c>
      <c r="D218" s="71" t="s">
        <v>30</v>
      </c>
      <c r="E218" s="71" t="s">
        <v>54</v>
      </c>
      <c r="F218" s="71" t="s">
        <v>342</v>
      </c>
      <c r="G218" s="71" t="s">
        <v>121</v>
      </c>
      <c r="H218" s="71" t="s">
        <v>30</v>
      </c>
      <c r="I218" s="71" t="s">
        <v>119</v>
      </c>
      <c r="J218" s="71"/>
      <c r="K218" s="106" t="n">
        <f aca="false">K219</f>
        <v>736000</v>
      </c>
      <c r="L218" s="106" t="n">
        <f aca="false">L219</f>
        <v>0</v>
      </c>
      <c r="M218" s="106" t="n">
        <f aca="false">K218+L218</f>
        <v>736000</v>
      </c>
      <c r="N218" s="106" t="n">
        <f aca="false">N219</f>
        <v>0</v>
      </c>
      <c r="O218" s="106" t="n">
        <f aca="false">M218+N218</f>
        <v>736000</v>
      </c>
      <c r="P218" s="106" t="n">
        <f aca="false">P219</f>
        <v>0</v>
      </c>
      <c r="Q218" s="106" t="n">
        <f aca="false">O218+P218</f>
        <v>736000</v>
      </c>
      <c r="R218" s="106" t="n">
        <f aca="false">R219</f>
        <v>0</v>
      </c>
      <c r="S218" s="106" t="n">
        <f aca="false">Q218+R218</f>
        <v>736000</v>
      </c>
      <c r="T218" s="106" t="n">
        <f aca="false">T219</f>
        <v>0</v>
      </c>
      <c r="U218" s="106" t="n">
        <f aca="false">S218+T218</f>
        <v>736000</v>
      </c>
      <c r="V218" s="106" t="n">
        <f aca="false">V219</f>
        <v>0</v>
      </c>
      <c r="W218" s="106" t="n">
        <f aca="false">U218+V218</f>
        <v>736000</v>
      </c>
      <c r="X218" s="106" t="n">
        <f aca="false">X219</f>
        <v>0</v>
      </c>
      <c r="Y218" s="106" t="n">
        <f aca="false">W218+X218</f>
        <v>736000</v>
      </c>
      <c r="Z218" s="106" t="n">
        <f aca="false">Z219</f>
        <v>0</v>
      </c>
      <c r="AA218" s="106" t="n">
        <f aca="false">Y218+Z218</f>
        <v>736000</v>
      </c>
      <c r="AB218" s="106" t="n">
        <f aca="false">AB219</f>
        <v>0</v>
      </c>
      <c r="AC218" s="106" t="n">
        <f aca="false">AA218+AB218</f>
        <v>736000</v>
      </c>
      <c r="AD218" s="106" t="n">
        <f aca="false">AD219</f>
        <v>0</v>
      </c>
      <c r="AE218" s="106" t="n">
        <f aca="false">AC218+AD218</f>
        <v>736000</v>
      </c>
      <c r="AF218" s="106" t="n">
        <f aca="false">AF219</f>
        <v>0</v>
      </c>
      <c r="AG218" s="106" t="n">
        <f aca="false">AE218+AF218</f>
        <v>736000</v>
      </c>
      <c r="AH218" s="106" t="n">
        <f aca="false">AH219</f>
        <v>0</v>
      </c>
      <c r="AI218" s="106" t="n">
        <f aca="false">AG218+AH218</f>
        <v>736000</v>
      </c>
      <c r="AJ218" s="106" t="n">
        <f aca="false">AJ219</f>
        <v>0</v>
      </c>
      <c r="AK218" s="106" t="n">
        <f aca="false">AI218+AJ218</f>
        <v>736000</v>
      </c>
      <c r="AL218" s="106" t="n">
        <f aca="false">AL219</f>
        <v>0</v>
      </c>
      <c r="AM218" s="106" t="n">
        <f aca="false">AK218+AL218</f>
        <v>736000</v>
      </c>
    </row>
    <row r="219" customFormat="false" ht="38.1" hidden="false" customHeight="true" outlineLevel="0" collapsed="false">
      <c r="A219" s="107"/>
      <c r="B219" s="28" t="s">
        <v>345</v>
      </c>
      <c r="C219" s="45" t="n">
        <v>902</v>
      </c>
      <c r="D219" s="71" t="s">
        <v>30</v>
      </c>
      <c r="E219" s="71" t="s">
        <v>54</v>
      </c>
      <c r="F219" s="71" t="s">
        <v>342</v>
      </c>
      <c r="G219" s="71" t="s">
        <v>121</v>
      </c>
      <c r="H219" s="71" t="s">
        <v>30</v>
      </c>
      <c r="I219" s="71" t="s">
        <v>346</v>
      </c>
      <c r="J219" s="71"/>
      <c r="K219" s="106" t="n">
        <f aca="false">K220</f>
        <v>736000</v>
      </c>
      <c r="L219" s="106" t="n">
        <f aca="false">L220</f>
        <v>0</v>
      </c>
      <c r="M219" s="106" t="n">
        <f aca="false">K219+L219</f>
        <v>736000</v>
      </c>
      <c r="N219" s="106" t="n">
        <f aca="false">N220</f>
        <v>0</v>
      </c>
      <c r="O219" s="106" t="n">
        <f aca="false">M219+N219</f>
        <v>736000</v>
      </c>
      <c r="P219" s="106" t="n">
        <f aca="false">P220</f>
        <v>0</v>
      </c>
      <c r="Q219" s="106" t="n">
        <f aca="false">O219+P219</f>
        <v>736000</v>
      </c>
      <c r="R219" s="106" t="n">
        <f aca="false">R220</f>
        <v>0</v>
      </c>
      <c r="S219" s="106" t="n">
        <f aca="false">Q219+R219</f>
        <v>736000</v>
      </c>
      <c r="T219" s="106" t="n">
        <f aca="false">T220</f>
        <v>0</v>
      </c>
      <c r="U219" s="106" t="n">
        <f aca="false">S219+T219</f>
        <v>736000</v>
      </c>
      <c r="V219" s="106" t="n">
        <f aca="false">V220</f>
        <v>0</v>
      </c>
      <c r="W219" s="106" t="n">
        <f aca="false">U219+V219</f>
        <v>736000</v>
      </c>
      <c r="X219" s="106" t="n">
        <f aca="false">X220</f>
        <v>0</v>
      </c>
      <c r="Y219" s="106" t="n">
        <f aca="false">W219+X219</f>
        <v>736000</v>
      </c>
      <c r="Z219" s="106" t="n">
        <f aca="false">Z220</f>
        <v>0</v>
      </c>
      <c r="AA219" s="106" t="n">
        <f aca="false">Y219+Z219</f>
        <v>736000</v>
      </c>
      <c r="AB219" s="106" t="n">
        <f aca="false">AB220</f>
        <v>0</v>
      </c>
      <c r="AC219" s="106" t="n">
        <f aca="false">AA219+AB219</f>
        <v>736000</v>
      </c>
      <c r="AD219" s="106" t="n">
        <f aca="false">AD220</f>
        <v>0</v>
      </c>
      <c r="AE219" s="106" t="n">
        <f aca="false">AC219+AD219</f>
        <v>736000</v>
      </c>
      <c r="AF219" s="106" t="n">
        <f aca="false">AF220</f>
        <v>0</v>
      </c>
      <c r="AG219" s="106" t="n">
        <f aca="false">AE219+AF219</f>
        <v>736000</v>
      </c>
      <c r="AH219" s="106" t="n">
        <f aca="false">AH220</f>
        <v>0</v>
      </c>
      <c r="AI219" s="106" t="n">
        <f aca="false">AG219+AH219</f>
        <v>736000</v>
      </c>
      <c r="AJ219" s="106" t="n">
        <f aca="false">AJ220</f>
        <v>0</v>
      </c>
      <c r="AK219" s="106" t="n">
        <f aca="false">AI219+AJ219</f>
        <v>736000</v>
      </c>
      <c r="AL219" s="106" t="n">
        <f aca="false">AL220</f>
        <v>0</v>
      </c>
      <c r="AM219" s="106" t="n">
        <f aca="false">AK219+AL219</f>
        <v>736000</v>
      </c>
    </row>
    <row r="220" customFormat="false" ht="31.2" hidden="false" customHeight="false" outlineLevel="0" collapsed="false">
      <c r="A220" s="107"/>
      <c r="B220" s="28" t="s">
        <v>180</v>
      </c>
      <c r="C220" s="45" t="n">
        <v>902</v>
      </c>
      <c r="D220" s="71" t="s">
        <v>30</v>
      </c>
      <c r="E220" s="71" t="s">
        <v>54</v>
      </c>
      <c r="F220" s="71" t="s">
        <v>342</v>
      </c>
      <c r="G220" s="71" t="s">
        <v>121</v>
      </c>
      <c r="H220" s="71" t="s">
        <v>30</v>
      </c>
      <c r="I220" s="71" t="s">
        <v>346</v>
      </c>
      <c r="J220" s="71" t="s">
        <v>181</v>
      </c>
      <c r="K220" s="106" t="n">
        <v>736000</v>
      </c>
      <c r="L220" s="106"/>
      <c r="M220" s="106" t="n">
        <f aca="false">K220+L220</f>
        <v>736000</v>
      </c>
      <c r="N220" s="106"/>
      <c r="O220" s="106" t="n">
        <f aca="false">M220+N220</f>
        <v>736000</v>
      </c>
      <c r="P220" s="106"/>
      <c r="Q220" s="106" t="n">
        <f aca="false">O220+P220</f>
        <v>736000</v>
      </c>
      <c r="R220" s="106"/>
      <c r="S220" s="106" t="n">
        <f aca="false">Q220+R220</f>
        <v>736000</v>
      </c>
      <c r="T220" s="106"/>
      <c r="U220" s="106" t="n">
        <f aca="false">S220+T220</f>
        <v>736000</v>
      </c>
      <c r="V220" s="106"/>
      <c r="W220" s="106" t="n">
        <f aca="false">U220+V220</f>
        <v>736000</v>
      </c>
      <c r="X220" s="106"/>
      <c r="Y220" s="106" t="n">
        <f aca="false">W220+X220</f>
        <v>736000</v>
      </c>
      <c r="Z220" s="106"/>
      <c r="AA220" s="106" t="n">
        <f aca="false">Y220+Z220</f>
        <v>736000</v>
      </c>
      <c r="AB220" s="106"/>
      <c r="AC220" s="106" t="n">
        <f aca="false">AA220+AB220</f>
        <v>736000</v>
      </c>
      <c r="AD220" s="106"/>
      <c r="AE220" s="106" t="n">
        <f aca="false">AC220+AD220</f>
        <v>736000</v>
      </c>
      <c r="AF220" s="106"/>
      <c r="AG220" s="106" t="n">
        <f aca="false">AE220+AF220</f>
        <v>736000</v>
      </c>
      <c r="AH220" s="106"/>
      <c r="AI220" s="106" t="n">
        <f aca="false">AG220+AH220</f>
        <v>736000</v>
      </c>
      <c r="AJ220" s="106"/>
      <c r="AK220" s="106" t="n">
        <f aca="false">AI220+AJ220</f>
        <v>736000</v>
      </c>
      <c r="AL220" s="106"/>
      <c r="AM220" s="106" t="n">
        <f aca="false">AK220+AL220</f>
        <v>736000</v>
      </c>
    </row>
    <row r="221" customFormat="false" ht="26.1" hidden="false" customHeight="true" outlineLevel="0" collapsed="false">
      <c r="A221" s="107"/>
      <c r="B221" s="28" t="s">
        <v>56</v>
      </c>
      <c r="C221" s="45" t="n">
        <v>902</v>
      </c>
      <c r="D221" s="71" t="s">
        <v>32</v>
      </c>
      <c r="E221" s="71"/>
      <c r="F221" s="71"/>
      <c r="G221" s="71"/>
      <c r="H221" s="71"/>
      <c r="I221" s="71"/>
      <c r="J221" s="71"/>
      <c r="K221" s="106" t="n">
        <f aca="false">K232</f>
        <v>45312900</v>
      </c>
      <c r="L221" s="106" t="n">
        <f aca="false">L232</f>
        <v>5406235</v>
      </c>
      <c r="M221" s="106" t="n">
        <f aca="false">K221+L221</f>
        <v>50719135</v>
      </c>
      <c r="N221" s="106" t="n">
        <f aca="false">N232</f>
        <v>4337294</v>
      </c>
      <c r="O221" s="106" t="n">
        <f aca="false">M221+N221</f>
        <v>55056429</v>
      </c>
      <c r="P221" s="106" t="n">
        <f aca="false">P232+P222</f>
        <v>16829862.75</v>
      </c>
      <c r="Q221" s="106" t="n">
        <f aca="false">O221+P221</f>
        <v>71886291.75</v>
      </c>
      <c r="R221" s="106" t="n">
        <f aca="false">R232+R222</f>
        <v>-8596885.77</v>
      </c>
      <c r="S221" s="106" t="n">
        <f aca="false">Q221+R221</f>
        <v>63289405.98</v>
      </c>
      <c r="T221" s="106" t="n">
        <f aca="false">T232+T222</f>
        <v>3516248.4</v>
      </c>
      <c r="U221" s="106" t="n">
        <f aca="false">S221+T221</f>
        <v>66805654.38</v>
      </c>
      <c r="V221" s="106" t="n">
        <f aca="false">V232+V222</f>
        <v>0</v>
      </c>
      <c r="W221" s="106" t="n">
        <f aca="false">U221+V221</f>
        <v>66805654.38</v>
      </c>
      <c r="X221" s="106" t="n">
        <f aca="false">X232+X222</f>
        <v>19165200.06</v>
      </c>
      <c r="Y221" s="106" t="n">
        <f aca="false">W221+X221</f>
        <v>85970854.44</v>
      </c>
      <c r="Z221" s="106" t="n">
        <f aca="false">Z232+Z222</f>
        <v>4050616.32</v>
      </c>
      <c r="AA221" s="106" t="n">
        <f aca="false">Y221+Z221</f>
        <v>90021470.76</v>
      </c>
      <c r="AB221" s="106" t="n">
        <f aca="false">AB232+AB222</f>
        <v>0</v>
      </c>
      <c r="AC221" s="106" t="n">
        <f aca="false">AA221+AB221</f>
        <v>90021470.76</v>
      </c>
      <c r="AD221" s="106" t="n">
        <f aca="false">AD232+AD222</f>
        <v>0</v>
      </c>
      <c r="AE221" s="106" t="n">
        <f aca="false">AC221+AD221</f>
        <v>90021470.76</v>
      </c>
      <c r="AF221" s="106" t="n">
        <f aca="false">AF232+AF222</f>
        <v>3863165.91</v>
      </c>
      <c r="AG221" s="106" t="n">
        <f aca="false">AE221+AF221</f>
        <v>93884636.67</v>
      </c>
      <c r="AH221" s="106" t="n">
        <f aca="false">AH232+AH222</f>
        <v>0</v>
      </c>
      <c r="AI221" s="106" t="n">
        <f aca="false">AG221+AH221</f>
        <v>93884636.67</v>
      </c>
      <c r="AJ221" s="106" t="n">
        <f aca="false">AJ232+AJ222</f>
        <v>15000000</v>
      </c>
      <c r="AK221" s="106" t="n">
        <f aca="false">AI221+AJ221</f>
        <v>108884636.67</v>
      </c>
      <c r="AL221" s="106" t="n">
        <f aca="false">AL232+AL222</f>
        <v>-779186.59</v>
      </c>
      <c r="AM221" s="106" t="n">
        <f aca="false">AK221+AL221</f>
        <v>108105450.08</v>
      </c>
    </row>
    <row r="222" customFormat="false" ht="22.05" hidden="false" customHeight="true" outlineLevel="0" collapsed="false">
      <c r="A222" s="107"/>
      <c r="B222" s="32" t="s">
        <v>57</v>
      </c>
      <c r="C222" s="45" t="n">
        <v>902</v>
      </c>
      <c r="D222" s="71" t="s">
        <v>32</v>
      </c>
      <c r="E222" s="71" t="s">
        <v>23</v>
      </c>
      <c r="F222" s="71"/>
      <c r="G222" s="71"/>
      <c r="H222" s="74"/>
      <c r="I222" s="74"/>
      <c r="J222" s="74"/>
      <c r="K222" s="106"/>
      <c r="L222" s="106"/>
      <c r="M222" s="106"/>
      <c r="N222" s="106"/>
      <c r="O222" s="106"/>
      <c r="P222" s="106" t="n">
        <f aca="false">P223</f>
        <v>6684521.75</v>
      </c>
      <c r="Q222" s="106" t="n">
        <f aca="false">O222+P222</f>
        <v>6684521.75</v>
      </c>
      <c r="R222" s="106" t="n">
        <f aca="false">R223</f>
        <v>0</v>
      </c>
      <c r="S222" s="106" t="n">
        <f aca="false">Q222+R222</f>
        <v>6684521.75</v>
      </c>
      <c r="T222" s="106" t="n">
        <f aca="false">T223</f>
        <v>3316000</v>
      </c>
      <c r="U222" s="106" t="n">
        <f aca="false">S222+T222</f>
        <v>10000521.75</v>
      </c>
      <c r="V222" s="106" t="n">
        <f aca="false">V223</f>
        <v>0</v>
      </c>
      <c r="W222" s="106" t="n">
        <f aca="false">U222+V222</f>
        <v>10000521.75</v>
      </c>
      <c r="X222" s="106" t="n">
        <f aca="false">X223</f>
        <v>0</v>
      </c>
      <c r="Y222" s="106" t="n">
        <f aca="false">W222+X222</f>
        <v>10000521.75</v>
      </c>
      <c r="Z222" s="106" t="n">
        <f aca="false">Z223</f>
        <v>0</v>
      </c>
      <c r="AA222" s="106" t="n">
        <f aca="false">Y222+Z222</f>
        <v>10000521.75</v>
      </c>
      <c r="AB222" s="106" t="n">
        <f aca="false">AB223</f>
        <v>0</v>
      </c>
      <c r="AC222" s="106" t="n">
        <f aca="false">AA222+AB222</f>
        <v>10000521.75</v>
      </c>
      <c r="AD222" s="106" t="n">
        <f aca="false">AD223</f>
        <v>0</v>
      </c>
      <c r="AE222" s="106" t="n">
        <f aca="false">AC222+AD222</f>
        <v>10000521.75</v>
      </c>
      <c r="AF222" s="106" t="n">
        <f aca="false">AF223</f>
        <v>3488943.75</v>
      </c>
      <c r="AG222" s="106" t="n">
        <f aca="false">AE222+AF222</f>
        <v>13489465.5</v>
      </c>
      <c r="AH222" s="106" t="n">
        <f aca="false">AH223</f>
        <v>0</v>
      </c>
      <c r="AI222" s="106" t="n">
        <f aca="false">AG222+AH222</f>
        <v>13489465.5</v>
      </c>
      <c r="AJ222" s="106" t="n">
        <f aca="false">AJ223</f>
        <v>0</v>
      </c>
      <c r="AK222" s="106" t="n">
        <f aca="false">AI222+AJ222</f>
        <v>13489465.5</v>
      </c>
      <c r="AL222" s="106" t="n">
        <f aca="false">AL223</f>
        <v>0</v>
      </c>
      <c r="AM222" s="106" t="n">
        <f aca="false">AK222+AL222</f>
        <v>13489465.5</v>
      </c>
    </row>
    <row r="223" customFormat="false" ht="42.6" hidden="false" customHeight="true" outlineLevel="0" collapsed="false">
      <c r="A223" s="107"/>
      <c r="B223" s="28" t="s">
        <v>407</v>
      </c>
      <c r="C223" s="45" t="n">
        <v>902</v>
      </c>
      <c r="D223" s="71" t="s">
        <v>32</v>
      </c>
      <c r="E223" s="71" t="s">
        <v>23</v>
      </c>
      <c r="F223" s="71" t="s">
        <v>408</v>
      </c>
      <c r="G223" s="71" t="s">
        <v>118</v>
      </c>
      <c r="H223" s="74" t="s">
        <v>24</v>
      </c>
      <c r="I223" s="74" t="s">
        <v>119</v>
      </c>
      <c r="J223" s="74"/>
      <c r="K223" s="106"/>
      <c r="L223" s="106"/>
      <c r="M223" s="106"/>
      <c r="N223" s="106"/>
      <c r="O223" s="106"/>
      <c r="P223" s="106" t="n">
        <f aca="false">P224+P228</f>
        <v>6684521.75</v>
      </c>
      <c r="Q223" s="106" t="n">
        <f aca="false">O223+P223</f>
        <v>6684521.75</v>
      </c>
      <c r="R223" s="106" t="n">
        <f aca="false">R224+R228</f>
        <v>0</v>
      </c>
      <c r="S223" s="106" t="n">
        <f aca="false">Q223+R223</f>
        <v>6684521.75</v>
      </c>
      <c r="T223" s="106" t="n">
        <f aca="false">T224+T228</f>
        <v>3316000</v>
      </c>
      <c r="U223" s="106" t="n">
        <f aca="false">S223+T223</f>
        <v>10000521.75</v>
      </c>
      <c r="V223" s="106" t="n">
        <f aca="false">V224+V228</f>
        <v>0</v>
      </c>
      <c r="W223" s="106" t="n">
        <f aca="false">U223+V223</f>
        <v>10000521.75</v>
      </c>
      <c r="X223" s="106" t="n">
        <f aca="false">X224+X228</f>
        <v>0</v>
      </c>
      <c r="Y223" s="106" t="n">
        <f aca="false">W223+X223</f>
        <v>10000521.75</v>
      </c>
      <c r="Z223" s="106" t="n">
        <f aca="false">Z224+Z228</f>
        <v>0</v>
      </c>
      <c r="AA223" s="106" t="n">
        <f aca="false">Y223+Z223</f>
        <v>10000521.75</v>
      </c>
      <c r="AB223" s="106" t="n">
        <f aca="false">AB224+AB228</f>
        <v>0</v>
      </c>
      <c r="AC223" s="106" t="n">
        <f aca="false">AA223+AB223</f>
        <v>10000521.75</v>
      </c>
      <c r="AD223" s="106" t="n">
        <f aca="false">AD224+AD228</f>
        <v>0</v>
      </c>
      <c r="AE223" s="106" t="n">
        <f aca="false">AC223+AD223</f>
        <v>10000521.75</v>
      </c>
      <c r="AF223" s="106" t="n">
        <f aca="false">AF224+AF228</f>
        <v>3488943.75</v>
      </c>
      <c r="AG223" s="106" t="n">
        <f aca="false">AE223+AF223</f>
        <v>13489465.5</v>
      </c>
      <c r="AH223" s="106" t="n">
        <f aca="false">AH224+AH228</f>
        <v>0</v>
      </c>
      <c r="AI223" s="106" t="n">
        <f aca="false">AG223+AH223</f>
        <v>13489465.5</v>
      </c>
      <c r="AJ223" s="106" t="n">
        <f aca="false">AJ224+AJ228</f>
        <v>0</v>
      </c>
      <c r="AK223" s="106" t="n">
        <f aca="false">AI223+AJ223</f>
        <v>13489465.5</v>
      </c>
      <c r="AL223" s="106" t="n">
        <f aca="false">AL224+AL228</f>
        <v>0</v>
      </c>
      <c r="AM223" s="106" t="n">
        <f aca="false">AK223+AL223</f>
        <v>13489465.5</v>
      </c>
    </row>
    <row r="224" customFormat="false" ht="31.2" hidden="false" customHeight="false" outlineLevel="0" collapsed="false">
      <c r="A224" s="107"/>
      <c r="B224" s="32" t="s">
        <v>420</v>
      </c>
      <c r="C224" s="45" t="n">
        <v>902</v>
      </c>
      <c r="D224" s="71" t="s">
        <v>32</v>
      </c>
      <c r="E224" s="71" t="s">
        <v>23</v>
      </c>
      <c r="F224" s="71" t="s">
        <v>408</v>
      </c>
      <c r="G224" s="71" t="s">
        <v>274</v>
      </c>
      <c r="H224" s="74" t="s">
        <v>24</v>
      </c>
      <c r="I224" s="74" t="s">
        <v>119</v>
      </c>
      <c r="J224" s="74"/>
      <c r="K224" s="106"/>
      <c r="L224" s="106"/>
      <c r="M224" s="106"/>
      <c r="N224" s="106"/>
      <c r="O224" s="106"/>
      <c r="P224" s="106" t="n">
        <f aca="false">P225</f>
        <v>3249371.75</v>
      </c>
      <c r="Q224" s="106" t="n">
        <f aca="false">O224+P224</f>
        <v>3249371.75</v>
      </c>
      <c r="R224" s="106" t="n">
        <f aca="false">R225</f>
        <v>0</v>
      </c>
      <c r="S224" s="106" t="n">
        <f aca="false">Q224+R224</f>
        <v>3249371.75</v>
      </c>
      <c r="T224" s="106" t="n">
        <f aca="false">T225</f>
        <v>3316000</v>
      </c>
      <c r="U224" s="106" t="n">
        <f aca="false">S224+T224</f>
        <v>6565371.75</v>
      </c>
      <c r="V224" s="106" t="n">
        <f aca="false">V225</f>
        <v>0</v>
      </c>
      <c r="W224" s="106" t="n">
        <f aca="false">U224+V224</f>
        <v>6565371.75</v>
      </c>
      <c r="X224" s="106" t="n">
        <f aca="false">X225</f>
        <v>0</v>
      </c>
      <c r="Y224" s="106" t="n">
        <f aca="false">W224+X224</f>
        <v>6565371.75</v>
      </c>
      <c r="Z224" s="106" t="n">
        <f aca="false">Z225</f>
        <v>0</v>
      </c>
      <c r="AA224" s="106" t="n">
        <f aca="false">Y224+Z224</f>
        <v>6565371.75</v>
      </c>
      <c r="AB224" s="106" t="n">
        <f aca="false">AB225</f>
        <v>0</v>
      </c>
      <c r="AC224" s="106" t="n">
        <f aca="false">AA224+AB224</f>
        <v>6565371.75</v>
      </c>
      <c r="AD224" s="106" t="n">
        <f aca="false">AD225</f>
        <v>0</v>
      </c>
      <c r="AE224" s="106" t="n">
        <f aca="false">AC224+AD224</f>
        <v>6565371.75</v>
      </c>
      <c r="AF224" s="106" t="n">
        <f aca="false">AF225</f>
        <v>0</v>
      </c>
      <c r="AG224" s="106" t="n">
        <f aca="false">AE224+AF224</f>
        <v>6565371.75</v>
      </c>
      <c r="AH224" s="106" t="n">
        <f aca="false">AH225</f>
        <v>0</v>
      </c>
      <c r="AI224" s="106" t="n">
        <f aca="false">AG224+AH224</f>
        <v>6565371.75</v>
      </c>
      <c r="AJ224" s="106" t="n">
        <f aca="false">AJ225</f>
        <v>0</v>
      </c>
      <c r="AK224" s="106" t="n">
        <f aca="false">AI224+AJ224</f>
        <v>6565371.75</v>
      </c>
      <c r="AL224" s="106" t="n">
        <f aca="false">AL225</f>
        <v>0</v>
      </c>
      <c r="AM224" s="106" t="n">
        <f aca="false">AK224+AL224</f>
        <v>6565371.75</v>
      </c>
    </row>
    <row r="225" customFormat="false" ht="34.05" hidden="false" customHeight="true" outlineLevel="0" collapsed="false">
      <c r="A225" s="107"/>
      <c r="B225" s="32" t="s">
        <v>421</v>
      </c>
      <c r="C225" s="45" t="n">
        <v>902</v>
      </c>
      <c r="D225" s="71" t="s">
        <v>32</v>
      </c>
      <c r="E225" s="71" t="s">
        <v>23</v>
      </c>
      <c r="F225" s="71" t="s">
        <v>408</v>
      </c>
      <c r="G225" s="71" t="s">
        <v>274</v>
      </c>
      <c r="H225" s="74" t="s">
        <v>23</v>
      </c>
      <c r="I225" s="74" t="s">
        <v>119</v>
      </c>
      <c r="J225" s="74"/>
      <c r="K225" s="106"/>
      <c r="L225" s="106"/>
      <c r="M225" s="106"/>
      <c r="N225" s="106"/>
      <c r="O225" s="106"/>
      <c r="P225" s="106" t="n">
        <f aca="false">P226</f>
        <v>3249371.75</v>
      </c>
      <c r="Q225" s="106" t="n">
        <f aca="false">O225+P225</f>
        <v>3249371.75</v>
      </c>
      <c r="R225" s="106" t="n">
        <f aca="false">R226</f>
        <v>0</v>
      </c>
      <c r="S225" s="106" t="n">
        <f aca="false">Q225+R225</f>
        <v>3249371.75</v>
      </c>
      <c r="T225" s="106" t="n">
        <f aca="false">T226</f>
        <v>3316000</v>
      </c>
      <c r="U225" s="106" t="n">
        <f aca="false">S225+T225</f>
        <v>6565371.75</v>
      </c>
      <c r="V225" s="106" t="n">
        <f aca="false">V226</f>
        <v>0</v>
      </c>
      <c r="W225" s="106" t="n">
        <f aca="false">U225+V225</f>
        <v>6565371.75</v>
      </c>
      <c r="X225" s="106" t="n">
        <f aca="false">X226</f>
        <v>0</v>
      </c>
      <c r="Y225" s="106" t="n">
        <f aca="false">W225+X225</f>
        <v>6565371.75</v>
      </c>
      <c r="Z225" s="106" t="n">
        <f aca="false">Z226</f>
        <v>0</v>
      </c>
      <c r="AA225" s="106" t="n">
        <f aca="false">Y225+Z225</f>
        <v>6565371.75</v>
      </c>
      <c r="AB225" s="106" t="n">
        <f aca="false">AB226</f>
        <v>0</v>
      </c>
      <c r="AC225" s="106" t="n">
        <f aca="false">AA225+AB225</f>
        <v>6565371.75</v>
      </c>
      <c r="AD225" s="106" t="n">
        <f aca="false">AD226</f>
        <v>0</v>
      </c>
      <c r="AE225" s="106" t="n">
        <f aca="false">AC225+AD225</f>
        <v>6565371.75</v>
      </c>
      <c r="AF225" s="106" t="n">
        <f aca="false">AF226</f>
        <v>0</v>
      </c>
      <c r="AG225" s="106" t="n">
        <f aca="false">AE225+AF225</f>
        <v>6565371.75</v>
      </c>
      <c r="AH225" s="106" t="n">
        <f aca="false">AH226</f>
        <v>0</v>
      </c>
      <c r="AI225" s="106" t="n">
        <f aca="false">AG225+AH225</f>
        <v>6565371.75</v>
      </c>
      <c r="AJ225" s="106" t="n">
        <f aca="false">AJ226</f>
        <v>0</v>
      </c>
      <c r="AK225" s="106" t="n">
        <f aca="false">AI225+AJ225</f>
        <v>6565371.75</v>
      </c>
      <c r="AL225" s="106" t="n">
        <f aca="false">AL226</f>
        <v>0</v>
      </c>
      <c r="AM225" s="106" t="n">
        <f aca="false">AK225+AL225</f>
        <v>6565371.75</v>
      </c>
    </row>
    <row r="226" customFormat="false" ht="33.75" hidden="false" customHeight="true" outlineLevel="0" collapsed="false">
      <c r="A226" s="107"/>
      <c r="B226" s="32" t="s">
        <v>411</v>
      </c>
      <c r="C226" s="45" t="n">
        <v>902</v>
      </c>
      <c r="D226" s="71" t="s">
        <v>32</v>
      </c>
      <c r="E226" s="71" t="s">
        <v>23</v>
      </c>
      <c r="F226" s="71" t="s">
        <v>408</v>
      </c>
      <c r="G226" s="71" t="s">
        <v>274</v>
      </c>
      <c r="H226" s="74" t="s">
        <v>23</v>
      </c>
      <c r="I226" s="74" t="s">
        <v>412</v>
      </c>
      <c r="J226" s="74"/>
      <c r="K226" s="106"/>
      <c r="L226" s="106"/>
      <c r="M226" s="106"/>
      <c r="N226" s="106"/>
      <c r="O226" s="106"/>
      <c r="P226" s="106" t="n">
        <f aca="false">P227</f>
        <v>3249371.75</v>
      </c>
      <c r="Q226" s="106" t="n">
        <f aca="false">O226+P226</f>
        <v>3249371.75</v>
      </c>
      <c r="R226" s="106" t="n">
        <f aca="false">R227</f>
        <v>0</v>
      </c>
      <c r="S226" s="106" t="n">
        <f aca="false">Q226+R226</f>
        <v>3249371.75</v>
      </c>
      <c r="T226" s="106" t="n">
        <f aca="false">T227</f>
        <v>3316000</v>
      </c>
      <c r="U226" s="106" t="n">
        <f aca="false">S226+T226</f>
        <v>6565371.75</v>
      </c>
      <c r="V226" s="106" t="n">
        <f aca="false">V227</f>
        <v>0</v>
      </c>
      <c r="W226" s="106" t="n">
        <f aca="false">U226+V226</f>
        <v>6565371.75</v>
      </c>
      <c r="X226" s="106" t="n">
        <f aca="false">X227</f>
        <v>0</v>
      </c>
      <c r="Y226" s="106" t="n">
        <f aca="false">W226+X226</f>
        <v>6565371.75</v>
      </c>
      <c r="Z226" s="106" t="n">
        <f aca="false">Z227</f>
        <v>0</v>
      </c>
      <c r="AA226" s="106" t="n">
        <f aca="false">Y226+Z226</f>
        <v>6565371.75</v>
      </c>
      <c r="AB226" s="106" t="n">
        <f aca="false">AB227</f>
        <v>0</v>
      </c>
      <c r="AC226" s="106" t="n">
        <f aca="false">AA226+AB226</f>
        <v>6565371.75</v>
      </c>
      <c r="AD226" s="106" t="n">
        <f aca="false">AD227</f>
        <v>0</v>
      </c>
      <c r="AE226" s="106" t="n">
        <f aca="false">AC226+AD226</f>
        <v>6565371.75</v>
      </c>
      <c r="AF226" s="106" t="n">
        <f aca="false">AF227</f>
        <v>0</v>
      </c>
      <c r="AG226" s="106" t="n">
        <f aca="false">AE226+AF226</f>
        <v>6565371.75</v>
      </c>
      <c r="AH226" s="106" t="n">
        <f aca="false">AH227</f>
        <v>0</v>
      </c>
      <c r="AI226" s="106" t="n">
        <f aca="false">AG226+AH226</f>
        <v>6565371.75</v>
      </c>
      <c r="AJ226" s="106" t="n">
        <f aca="false">AJ227</f>
        <v>0</v>
      </c>
      <c r="AK226" s="106" t="n">
        <f aca="false">AI226+AJ226</f>
        <v>6565371.75</v>
      </c>
      <c r="AL226" s="106" t="n">
        <f aca="false">AL227</f>
        <v>0</v>
      </c>
      <c r="AM226" s="106" t="n">
        <f aca="false">AK226+AL226</f>
        <v>6565371.75</v>
      </c>
    </row>
    <row r="227" customFormat="false" ht="25.05" hidden="false" customHeight="true" outlineLevel="0" collapsed="false">
      <c r="A227" s="107"/>
      <c r="B227" s="28" t="s">
        <v>167</v>
      </c>
      <c r="C227" s="45" t="n">
        <v>902</v>
      </c>
      <c r="D227" s="71" t="s">
        <v>32</v>
      </c>
      <c r="E227" s="71" t="s">
        <v>23</v>
      </c>
      <c r="F227" s="71" t="s">
        <v>408</v>
      </c>
      <c r="G227" s="71" t="s">
        <v>274</v>
      </c>
      <c r="H227" s="74" t="s">
        <v>23</v>
      </c>
      <c r="I227" s="74" t="s">
        <v>412</v>
      </c>
      <c r="J227" s="74" t="s">
        <v>168</v>
      </c>
      <c r="K227" s="106"/>
      <c r="L227" s="106"/>
      <c r="M227" s="106"/>
      <c r="N227" s="106"/>
      <c r="O227" s="106"/>
      <c r="P227" s="106" t="n">
        <v>3249371.75</v>
      </c>
      <c r="Q227" s="106" t="n">
        <f aca="false">O227+P227</f>
        <v>3249371.75</v>
      </c>
      <c r="R227" s="106"/>
      <c r="S227" s="106" t="n">
        <f aca="false">Q227+R227</f>
        <v>3249371.75</v>
      </c>
      <c r="T227" s="106" t="n">
        <v>3316000</v>
      </c>
      <c r="U227" s="106" t="n">
        <f aca="false">S227+T227</f>
        <v>6565371.75</v>
      </c>
      <c r="V227" s="106"/>
      <c r="W227" s="106" t="n">
        <f aca="false">U227+V227</f>
        <v>6565371.75</v>
      </c>
      <c r="X227" s="106"/>
      <c r="Y227" s="106" t="n">
        <f aca="false">W227+X227</f>
        <v>6565371.75</v>
      </c>
      <c r="Z227" s="106"/>
      <c r="AA227" s="106" t="n">
        <f aca="false">Y227+Z227</f>
        <v>6565371.75</v>
      </c>
      <c r="AB227" s="106"/>
      <c r="AC227" s="106" t="n">
        <f aca="false">AA227+AB227</f>
        <v>6565371.75</v>
      </c>
      <c r="AD227" s="106"/>
      <c r="AE227" s="106" t="n">
        <f aca="false">AC227+AD227</f>
        <v>6565371.75</v>
      </c>
      <c r="AF227" s="106"/>
      <c r="AG227" s="106" t="n">
        <f aca="false">AE227+AF227</f>
        <v>6565371.75</v>
      </c>
      <c r="AH227" s="106"/>
      <c r="AI227" s="106" t="n">
        <f aca="false">AG227+AH227</f>
        <v>6565371.75</v>
      </c>
      <c r="AJ227" s="106"/>
      <c r="AK227" s="106" t="n">
        <f aca="false">AI227+AJ227</f>
        <v>6565371.75</v>
      </c>
      <c r="AL227" s="106"/>
      <c r="AM227" s="106" t="n">
        <f aca="false">AK227+AL227</f>
        <v>6565371.75</v>
      </c>
    </row>
    <row r="228" customFormat="false" ht="148.5" hidden="false" customHeight="true" outlineLevel="0" collapsed="false">
      <c r="A228" s="107"/>
      <c r="B228" s="32" t="s">
        <v>422</v>
      </c>
      <c r="C228" s="45" t="n">
        <v>902</v>
      </c>
      <c r="D228" s="71" t="s">
        <v>32</v>
      </c>
      <c r="E228" s="71" t="s">
        <v>23</v>
      </c>
      <c r="F228" s="71" t="s">
        <v>408</v>
      </c>
      <c r="G228" s="71" t="s">
        <v>279</v>
      </c>
      <c r="H228" s="74" t="s">
        <v>24</v>
      </c>
      <c r="I228" s="74" t="s">
        <v>119</v>
      </c>
      <c r="J228" s="74"/>
      <c r="K228" s="106"/>
      <c r="L228" s="106"/>
      <c r="M228" s="106"/>
      <c r="N228" s="106"/>
      <c r="O228" s="106"/>
      <c r="P228" s="106" t="n">
        <f aca="false">P229</f>
        <v>3435150</v>
      </c>
      <c r="Q228" s="106" t="n">
        <f aca="false">O228+P228</f>
        <v>3435150</v>
      </c>
      <c r="R228" s="106" t="n">
        <f aca="false">R229</f>
        <v>0</v>
      </c>
      <c r="S228" s="106" t="n">
        <f aca="false">Q228+R228</f>
        <v>3435150</v>
      </c>
      <c r="T228" s="106" t="n">
        <f aca="false">T229</f>
        <v>0</v>
      </c>
      <c r="U228" s="106" t="n">
        <f aca="false">S228+T228</f>
        <v>3435150</v>
      </c>
      <c r="V228" s="106" t="n">
        <f aca="false">V229</f>
        <v>0</v>
      </c>
      <c r="W228" s="106" t="n">
        <f aca="false">U228+V228</f>
        <v>3435150</v>
      </c>
      <c r="X228" s="106" t="n">
        <f aca="false">X229</f>
        <v>0</v>
      </c>
      <c r="Y228" s="106" t="n">
        <f aca="false">W228+X228</f>
        <v>3435150</v>
      </c>
      <c r="Z228" s="106" t="n">
        <f aca="false">Z229</f>
        <v>0</v>
      </c>
      <c r="AA228" s="106" t="n">
        <f aca="false">Y228+Z228</f>
        <v>3435150</v>
      </c>
      <c r="AB228" s="106" t="n">
        <f aca="false">AB229</f>
        <v>0</v>
      </c>
      <c r="AC228" s="106" t="n">
        <f aca="false">AA228+AB228</f>
        <v>3435150</v>
      </c>
      <c r="AD228" s="106" t="n">
        <f aca="false">AD229</f>
        <v>0</v>
      </c>
      <c r="AE228" s="106" t="n">
        <f aca="false">AC228+AD228</f>
        <v>3435150</v>
      </c>
      <c r="AF228" s="106" t="n">
        <f aca="false">AF229</f>
        <v>3488943.75</v>
      </c>
      <c r="AG228" s="106" t="n">
        <f aca="false">AE228+AF228</f>
        <v>6924093.75</v>
      </c>
      <c r="AH228" s="106" t="n">
        <f aca="false">AH229</f>
        <v>0</v>
      </c>
      <c r="AI228" s="106" t="n">
        <f aca="false">AG228+AH228</f>
        <v>6924093.75</v>
      </c>
      <c r="AJ228" s="106" t="n">
        <f aca="false">AJ229</f>
        <v>0</v>
      </c>
      <c r="AK228" s="106" t="n">
        <f aca="false">AI228+AJ228</f>
        <v>6924093.75</v>
      </c>
      <c r="AL228" s="106" t="n">
        <f aca="false">AL229</f>
        <v>0</v>
      </c>
      <c r="AM228" s="106" t="n">
        <f aca="false">AK228+AL228</f>
        <v>6924093.75</v>
      </c>
    </row>
    <row r="229" customFormat="false" ht="125.55" hidden="false" customHeight="true" outlineLevel="0" collapsed="false">
      <c r="A229" s="107"/>
      <c r="B229" s="32" t="s">
        <v>423</v>
      </c>
      <c r="C229" s="45" t="n">
        <v>902</v>
      </c>
      <c r="D229" s="71" t="s">
        <v>32</v>
      </c>
      <c r="E229" s="71" t="s">
        <v>23</v>
      </c>
      <c r="F229" s="71" t="s">
        <v>408</v>
      </c>
      <c r="G229" s="71" t="s">
        <v>279</v>
      </c>
      <c r="H229" s="74" t="s">
        <v>23</v>
      </c>
      <c r="I229" s="74" t="s">
        <v>119</v>
      </c>
      <c r="J229" s="74"/>
      <c r="K229" s="106"/>
      <c r="L229" s="106"/>
      <c r="M229" s="106"/>
      <c r="N229" s="106"/>
      <c r="O229" s="106"/>
      <c r="P229" s="106" t="n">
        <f aca="false">P230</f>
        <v>3435150</v>
      </c>
      <c r="Q229" s="106" t="n">
        <f aca="false">O229+P229</f>
        <v>3435150</v>
      </c>
      <c r="R229" s="106" t="n">
        <f aca="false">R230</f>
        <v>0</v>
      </c>
      <c r="S229" s="106" t="n">
        <f aca="false">Q229+R229</f>
        <v>3435150</v>
      </c>
      <c r="T229" s="106" t="n">
        <f aca="false">T230</f>
        <v>0</v>
      </c>
      <c r="U229" s="106" t="n">
        <f aca="false">S229+T229</f>
        <v>3435150</v>
      </c>
      <c r="V229" s="106" t="n">
        <f aca="false">V230</f>
        <v>0</v>
      </c>
      <c r="W229" s="106" t="n">
        <f aca="false">U229+V229</f>
        <v>3435150</v>
      </c>
      <c r="X229" s="106" t="n">
        <f aca="false">X230</f>
        <v>0</v>
      </c>
      <c r="Y229" s="106" t="n">
        <f aca="false">W229+X229</f>
        <v>3435150</v>
      </c>
      <c r="Z229" s="106" t="n">
        <f aca="false">Z230</f>
        <v>0</v>
      </c>
      <c r="AA229" s="106" t="n">
        <f aca="false">Y229+Z229</f>
        <v>3435150</v>
      </c>
      <c r="AB229" s="106" t="n">
        <f aca="false">AB230</f>
        <v>0</v>
      </c>
      <c r="AC229" s="106" t="n">
        <f aca="false">AA229+AB229</f>
        <v>3435150</v>
      </c>
      <c r="AD229" s="106" t="n">
        <f aca="false">AD230</f>
        <v>0</v>
      </c>
      <c r="AE229" s="106" t="n">
        <f aca="false">AC229+AD229</f>
        <v>3435150</v>
      </c>
      <c r="AF229" s="106" t="n">
        <f aca="false">AF230</f>
        <v>3488943.75</v>
      </c>
      <c r="AG229" s="106" t="n">
        <f aca="false">AE229+AF229</f>
        <v>6924093.75</v>
      </c>
      <c r="AH229" s="106" t="n">
        <f aca="false">AH230</f>
        <v>0</v>
      </c>
      <c r="AI229" s="106" t="n">
        <f aca="false">AG229+AH229</f>
        <v>6924093.75</v>
      </c>
      <c r="AJ229" s="106" t="n">
        <f aca="false">AJ230</f>
        <v>0</v>
      </c>
      <c r="AK229" s="106" t="n">
        <f aca="false">AI229+AJ229</f>
        <v>6924093.75</v>
      </c>
      <c r="AL229" s="106" t="n">
        <f aca="false">AL230</f>
        <v>0</v>
      </c>
      <c r="AM229" s="106" t="n">
        <f aca="false">AK229+AL229</f>
        <v>6924093.75</v>
      </c>
    </row>
    <row r="230" customFormat="false" ht="31.2" hidden="false" customHeight="false" outlineLevel="0" collapsed="false">
      <c r="A230" s="107"/>
      <c r="B230" s="32" t="s">
        <v>411</v>
      </c>
      <c r="C230" s="45" t="n">
        <v>902</v>
      </c>
      <c r="D230" s="71" t="s">
        <v>32</v>
      </c>
      <c r="E230" s="71" t="s">
        <v>23</v>
      </c>
      <c r="F230" s="71" t="s">
        <v>408</v>
      </c>
      <c r="G230" s="71" t="s">
        <v>279</v>
      </c>
      <c r="H230" s="74" t="s">
        <v>23</v>
      </c>
      <c r="I230" s="74" t="s">
        <v>412</v>
      </c>
      <c r="J230" s="74"/>
      <c r="K230" s="106"/>
      <c r="L230" s="106"/>
      <c r="M230" s="106"/>
      <c r="N230" s="106"/>
      <c r="O230" s="106"/>
      <c r="P230" s="106" t="n">
        <f aca="false">P231</f>
        <v>3435150</v>
      </c>
      <c r="Q230" s="106" t="n">
        <f aca="false">O230+P230</f>
        <v>3435150</v>
      </c>
      <c r="R230" s="106" t="n">
        <f aca="false">R231</f>
        <v>0</v>
      </c>
      <c r="S230" s="106" t="n">
        <f aca="false">Q230+R230</f>
        <v>3435150</v>
      </c>
      <c r="T230" s="106" t="n">
        <f aca="false">T231</f>
        <v>0</v>
      </c>
      <c r="U230" s="106" t="n">
        <f aca="false">S230+T230</f>
        <v>3435150</v>
      </c>
      <c r="V230" s="106" t="n">
        <f aca="false">V231</f>
        <v>0</v>
      </c>
      <c r="W230" s="106" t="n">
        <f aca="false">U230+V230</f>
        <v>3435150</v>
      </c>
      <c r="X230" s="106" t="n">
        <f aca="false">X231</f>
        <v>0</v>
      </c>
      <c r="Y230" s="106" t="n">
        <f aca="false">W230+X230</f>
        <v>3435150</v>
      </c>
      <c r="Z230" s="106" t="n">
        <f aca="false">Z231</f>
        <v>0</v>
      </c>
      <c r="AA230" s="106" t="n">
        <f aca="false">Y230+Z230</f>
        <v>3435150</v>
      </c>
      <c r="AB230" s="106" t="n">
        <f aca="false">AB231</f>
        <v>0</v>
      </c>
      <c r="AC230" s="106" t="n">
        <f aca="false">AA230+AB230</f>
        <v>3435150</v>
      </c>
      <c r="AD230" s="106" t="n">
        <f aca="false">AD231</f>
        <v>0</v>
      </c>
      <c r="AE230" s="106" t="n">
        <f aca="false">AC230+AD230</f>
        <v>3435150</v>
      </c>
      <c r="AF230" s="106" t="n">
        <f aca="false">AF231</f>
        <v>3488943.75</v>
      </c>
      <c r="AG230" s="106" t="n">
        <f aca="false">AE230+AF230</f>
        <v>6924093.75</v>
      </c>
      <c r="AH230" s="106" t="n">
        <f aca="false">AH231</f>
        <v>0</v>
      </c>
      <c r="AI230" s="106" t="n">
        <f aca="false">AG230+AH230</f>
        <v>6924093.75</v>
      </c>
      <c r="AJ230" s="106" t="n">
        <f aca="false">AJ231</f>
        <v>0</v>
      </c>
      <c r="AK230" s="106" t="n">
        <f aca="false">AI230+AJ230</f>
        <v>6924093.75</v>
      </c>
      <c r="AL230" s="106" t="n">
        <f aca="false">AL231</f>
        <v>0</v>
      </c>
      <c r="AM230" s="106" t="n">
        <f aca="false">AK230+AL230</f>
        <v>6924093.75</v>
      </c>
    </row>
    <row r="231" customFormat="false" ht="31.2" hidden="false" customHeight="false" outlineLevel="0" collapsed="false">
      <c r="A231" s="107"/>
      <c r="B231" s="28" t="s">
        <v>354</v>
      </c>
      <c r="C231" s="45" t="n">
        <v>902</v>
      </c>
      <c r="D231" s="71" t="s">
        <v>32</v>
      </c>
      <c r="E231" s="71" t="s">
        <v>23</v>
      </c>
      <c r="F231" s="71" t="s">
        <v>408</v>
      </c>
      <c r="G231" s="71" t="s">
        <v>279</v>
      </c>
      <c r="H231" s="74" t="s">
        <v>23</v>
      </c>
      <c r="I231" s="74" t="s">
        <v>412</v>
      </c>
      <c r="J231" s="74" t="s">
        <v>355</v>
      </c>
      <c r="K231" s="106"/>
      <c r="L231" s="106"/>
      <c r="M231" s="106"/>
      <c r="N231" s="106"/>
      <c r="O231" s="106"/>
      <c r="P231" s="106" t="n">
        <v>3435150</v>
      </c>
      <c r="Q231" s="106" t="n">
        <f aca="false">O231+P231</f>
        <v>3435150</v>
      </c>
      <c r="R231" s="106"/>
      <c r="S231" s="106" t="n">
        <f aca="false">Q231+R231</f>
        <v>3435150</v>
      </c>
      <c r="T231" s="106"/>
      <c r="U231" s="106" t="n">
        <f aca="false">S231+T231</f>
        <v>3435150</v>
      </c>
      <c r="V231" s="106"/>
      <c r="W231" s="106" t="n">
        <f aca="false">U231+V231</f>
        <v>3435150</v>
      </c>
      <c r="X231" s="106"/>
      <c r="Y231" s="106" t="n">
        <f aca="false">W231+X231</f>
        <v>3435150</v>
      </c>
      <c r="Z231" s="106"/>
      <c r="AA231" s="106" t="n">
        <f aca="false">Y231+Z231</f>
        <v>3435150</v>
      </c>
      <c r="AB231" s="106"/>
      <c r="AC231" s="106" t="n">
        <f aca="false">AA231+AB231</f>
        <v>3435150</v>
      </c>
      <c r="AD231" s="106"/>
      <c r="AE231" s="106" t="n">
        <f aca="false">AC231+AD231</f>
        <v>3435150</v>
      </c>
      <c r="AF231" s="106" t="n">
        <v>3488943.75</v>
      </c>
      <c r="AG231" s="106" t="n">
        <f aca="false">AE231+AF231</f>
        <v>6924093.75</v>
      </c>
      <c r="AH231" s="106"/>
      <c r="AI231" s="106" t="n">
        <f aca="false">AG231+AH231</f>
        <v>6924093.75</v>
      </c>
      <c r="AJ231" s="106"/>
      <c r="AK231" s="106" t="n">
        <f aca="false">AI231+AJ231</f>
        <v>6924093.75</v>
      </c>
      <c r="AL231" s="106"/>
      <c r="AM231" s="106" t="n">
        <f aca="false">AK231+AL231</f>
        <v>6924093.75</v>
      </c>
    </row>
    <row r="232" customFormat="false" ht="20.55" hidden="false" customHeight="true" outlineLevel="0" collapsed="false">
      <c r="A232" s="107"/>
      <c r="B232" s="28" t="s">
        <v>58</v>
      </c>
      <c r="C232" s="45" t="n">
        <v>902</v>
      </c>
      <c r="D232" s="71" t="s">
        <v>32</v>
      </c>
      <c r="E232" s="71" t="s">
        <v>26</v>
      </c>
      <c r="F232" s="71"/>
      <c r="G232" s="71"/>
      <c r="H232" s="71"/>
      <c r="I232" s="71"/>
      <c r="J232" s="71"/>
      <c r="K232" s="106" t="n">
        <f aca="false">K233</f>
        <v>45312900</v>
      </c>
      <c r="L232" s="106" t="n">
        <f aca="false">L233</f>
        <v>5406235</v>
      </c>
      <c r="M232" s="106" t="n">
        <f aca="false">K232+L232</f>
        <v>50719135</v>
      </c>
      <c r="N232" s="106" t="n">
        <f aca="false">N233</f>
        <v>4337294</v>
      </c>
      <c r="O232" s="106" t="n">
        <f aca="false">M232+N232</f>
        <v>55056429</v>
      </c>
      <c r="P232" s="106" t="n">
        <f aca="false">P233</f>
        <v>10145341</v>
      </c>
      <c r="Q232" s="106" t="n">
        <f aca="false">O232+P232</f>
        <v>65201770</v>
      </c>
      <c r="R232" s="106" t="n">
        <f aca="false">R233</f>
        <v>-8596885.77</v>
      </c>
      <c r="S232" s="106" t="n">
        <f aca="false">Q232+R232</f>
        <v>56604884.23</v>
      </c>
      <c r="T232" s="106" t="n">
        <f aca="false">T233</f>
        <v>200248.4</v>
      </c>
      <c r="U232" s="106" t="n">
        <f aca="false">S232+T232</f>
        <v>56805132.63</v>
      </c>
      <c r="V232" s="106" t="n">
        <f aca="false">V233</f>
        <v>0</v>
      </c>
      <c r="W232" s="106" t="n">
        <f aca="false">U232+V232</f>
        <v>56805132.63</v>
      </c>
      <c r="X232" s="106" t="n">
        <f aca="false">X233</f>
        <v>19165200.06</v>
      </c>
      <c r="Y232" s="106" t="n">
        <f aca="false">W232+X232</f>
        <v>75970332.69</v>
      </c>
      <c r="Z232" s="106" t="n">
        <f aca="false">Z233</f>
        <v>4050616.32</v>
      </c>
      <c r="AA232" s="106" t="n">
        <f aca="false">Y232+Z232</f>
        <v>80020949.01</v>
      </c>
      <c r="AB232" s="106" t="n">
        <f aca="false">AB233</f>
        <v>0</v>
      </c>
      <c r="AC232" s="106" t="n">
        <f aca="false">AA232+AB232</f>
        <v>80020949.01</v>
      </c>
      <c r="AD232" s="106" t="n">
        <f aca="false">AD233</f>
        <v>0</v>
      </c>
      <c r="AE232" s="106" t="n">
        <f aca="false">AC232+AD232</f>
        <v>80020949.01</v>
      </c>
      <c r="AF232" s="106" t="n">
        <f aca="false">AF233</f>
        <v>374222.16</v>
      </c>
      <c r="AG232" s="106" t="n">
        <f aca="false">AE232+AF232</f>
        <v>80395171.17</v>
      </c>
      <c r="AH232" s="106" t="n">
        <f aca="false">AH233</f>
        <v>0</v>
      </c>
      <c r="AI232" s="106" t="n">
        <f aca="false">AG232+AH232</f>
        <v>80395171.17</v>
      </c>
      <c r="AJ232" s="106" t="n">
        <f aca="false">AJ233</f>
        <v>15000000</v>
      </c>
      <c r="AK232" s="106" t="n">
        <f aca="false">AI232+AJ232</f>
        <v>95395171.17</v>
      </c>
      <c r="AL232" s="106" t="n">
        <f aca="false">AL233</f>
        <v>-779186.59</v>
      </c>
      <c r="AM232" s="106" t="n">
        <f aca="false">AK232+AL232</f>
        <v>94615984.58</v>
      </c>
    </row>
    <row r="233" customFormat="false" ht="77.25" hidden="false" customHeight="true" outlineLevel="0" collapsed="false">
      <c r="A233" s="107"/>
      <c r="B233" s="28" t="s">
        <v>348</v>
      </c>
      <c r="C233" s="45" t="n">
        <v>902</v>
      </c>
      <c r="D233" s="71" t="s">
        <v>32</v>
      </c>
      <c r="E233" s="71" t="s">
        <v>26</v>
      </c>
      <c r="F233" s="71" t="s">
        <v>349</v>
      </c>
      <c r="G233" s="71" t="s">
        <v>118</v>
      </c>
      <c r="H233" s="71" t="s">
        <v>24</v>
      </c>
      <c r="I233" s="71" t="s">
        <v>119</v>
      </c>
      <c r="J233" s="71"/>
      <c r="K233" s="106" t="n">
        <f aca="false">K234</f>
        <v>45312900</v>
      </c>
      <c r="L233" s="106" t="n">
        <f aca="false">L234</f>
        <v>5406235</v>
      </c>
      <c r="M233" s="106" t="n">
        <f aca="false">K233+L233</f>
        <v>50719135</v>
      </c>
      <c r="N233" s="106" t="n">
        <f aca="false">N234</f>
        <v>4337294</v>
      </c>
      <c r="O233" s="106" t="n">
        <f aca="false">M233+N233</f>
        <v>55056429</v>
      </c>
      <c r="P233" s="106" t="n">
        <f aca="false">P234+P243</f>
        <v>10145341</v>
      </c>
      <c r="Q233" s="106" t="n">
        <f aca="false">O233+P233</f>
        <v>65201770</v>
      </c>
      <c r="R233" s="106" t="n">
        <f aca="false">R234+R243</f>
        <v>-8596885.77</v>
      </c>
      <c r="S233" s="106" t="n">
        <f aca="false">Q233+R233</f>
        <v>56604884.23</v>
      </c>
      <c r="T233" s="106" t="n">
        <f aca="false">T234+T243</f>
        <v>200248.4</v>
      </c>
      <c r="U233" s="106" t="n">
        <f aca="false">S233+T233</f>
        <v>56805132.63</v>
      </c>
      <c r="V233" s="106" t="n">
        <f aca="false">V234+V243</f>
        <v>0</v>
      </c>
      <c r="W233" s="106" t="n">
        <f aca="false">U233+V233</f>
        <v>56805132.63</v>
      </c>
      <c r="X233" s="106" t="n">
        <f aca="false">X234+X243</f>
        <v>19165200.06</v>
      </c>
      <c r="Y233" s="106" t="n">
        <f aca="false">W233+X233</f>
        <v>75970332.69</v>
      </c>
      <c r="Z233" s="106" t="n">
        <f aca="false">Z234+Z243</f>
        <v>4050616.32</v>
      </c>
      <c r="AA233" s="106" t="n">
        <f aca="false">Y233+Z233</f>
        <v>80020949.01</v>
      </c>
      <c r="AB233" s="106" t="n">
        <f aca="false">AB234+AB243</f>
        <v>0</v>
      </c>
      <c r="AC233" s="106" t="n">
        <f aca="false">AA233+AB233</f>
        <v>80020949.01</v>
      </c>
      <c r="AD233" s="106" t="n">
        <f aca="false">AD234+AD243</f>
        <v>0</v>
      </c>
      <c r="AE233" s="106" t="n">
        <f aca="false">AC233+AD233</f>
        <v>80020949.01</v>
      </c>
      <c r="AF233" s="106" t="n">
        <f aca="false">AF234+AF243</f>
        <v>374222.16</v>
      </c>
      <c r="AG233" s="106" t="n">
        <f aca="false">AE233+AF233</f>
        <v>80395171.17</v>
      </c>
      <c r="AH233" s="106" t="n">
        <f aca="false">AH234+AH243</f>
        <v>0</v>
      </c>
      <c r="AI233" s="106" t="n">
        <f aca="false">AG233+AH233</f>
        <v>80395171.17</v>
      </c>
      <c r="AJ233" s="106" t="n">
        <f aca="false">AJ234+AJ243</f>
        <v>15000000</v>
      </c>
      <c r="AK233" s="106" t="n">
        <f aca="false">AI233+AJ233</f>
        <v>95395171.17</v>
      </c>
      <c r="AL233" s="106" t="n">
        <f aca="false">AL234+AL243</f>
        <v>-779186.59</v>
      </c>
      <c r="AM233" s="106" t="n">
        <f aca="false">AK233+AL233</f>
        <v>94615984.58</v>
      </c>
    </row>
    <row r="234" customFormat="false" ht="39.75" hidden="false" customHeight="true" outlineLevel="0" collapsed="false">
      <c r="A234" s="107"/>
      <c r="B234" s="15" t="s">
        <v>350</v>
      </c>
      <c r="C234" s="45" t="n">
        <v>902</v>
      </c>
      <c r="D234" s="71" t="s">
        <v>32</v>
      </c>
      <c r="E234" s="71" t="s">
        <v>26</v>
      </c>
      <c r="F234" s="71" t="s">
        <v>349</v>
      </c>
      <c r="G234" s="71" t="s">
        <v>121</v>
      </c>
      <c r="H234" s="71" t="s">
        <v>24</v>
      </c>
      <c r="I234" s="71" t="s">
        <v>119</v>
      </c>
      <c r="J234" s="71"/>
      <c r="K234" s="106" t="n">
        <f aca="false">K235</f>
        <v>45312900</v>
      </c>
      <c r="L234" s="106" t="n">
        <f aca="false">L235</f>
        <v>5406235</v>
      </c>
      <c r="M234" s="106" t="n">
        <f aca="false">K234+L234</f>
        <v>50719135</v>
      </c>
      <c r="N234" s="106" t="n">
        <f aca="false">N235</f>
        <v>4337294</v>
      </c>
      <c r="O234" s="106" t="n">
        <f aca="false">M234+N234</f>
        <v>55056429</v>
      </c>
      <c r="P234" s="106" t="n">
        <f aca="false">P235</f>
        <v>2145341</v>
      </c>
      <c r="Q234" s="106" t="n">
        <f aca="false">O234+P234</f>
        <v>57201770</v>
      </c>
      <c r="R234" s="106" t="n">
        <f aca="false">R235</f>
        <v>-8596885.77</v>
      </c>
      <c r="S234" s="106" t="n">
        <f aca="false">Q234+R234</f>
        <v>48604884.23</v>
      </c>
      <c r="T234" s="106" t="n">
        <f aca="false">T235</f>
        <v>200248.4</v>
      </c>
      <c r="U234" s="106" t="n">
        <f aca="false">S234+T234</f>
        <v>48805132.63</v>
      </c>
      <c r="V234" s="106" t="n">
        <f aca="false">V235</f>
        <v>0</v>
      </c>
      <c r="W234" s="106" t="n">
        <f aca="false">U234+V234</f>
        <v>48805132.63</v>
      </c>
      <c r="X234" s="106" t="n">
        <f aca="false">X235</f>
        <v>0</v>
      </c>
      <c r="Y234" s="106" t="n">
        <f aca="false">W234+X234</f>
        <v>48805132.63</v>
      </c>
      <c r="Z234" s="106" t="n">
        <f aca="false">Z235</f>
        <v>-3949383.68</v>
      </c>
      <c r="AA234" s="106" t="n">
        <f aca="false">Y234+Z234</f>
        <v>44855748.95</v>
      </c>
      <c r="AB234" s="106" t="n">
        <f aca="false">AB235</f>
        <v>0</v>
      </c>
      <c r="AC234" s="106" t="n">
        <f aca="false">AA234+AB234</f>
        <v>44855748.95</v>
      </c>
      <c r="AD234" s="106" t="n">
        <f aca="false">AD235</f>
        <v>0</v>
      </c>
      <c r="AE234" s="106" t="n">
        <f aca="false">AC234+AD234</f>
        <v>44855748.95</v>
      </c>
      <c r="AF234" s="106" t="n">
        <f aca="false">AF235</f>
        <v>374222.16</v>
      </c>
      <c r="AG234" s="106" t="n">
        <f aca="false">AE234+AF234</f>
        <v>45229971.11</v>
      </c>
      <c r="AH234" s="106" t="n">
        <f aca="false">AH235</f>
        <v>0</v>
      </c>
      <c r="AI234" s="106" t="n">
        <f aca="false">AG234+AH234</f>
        <v>45229971.11</v>
      </c>
      <c r="AJ234" s="106" t="n">
        <f aca="false">AJ235</f>
        <v>0</v>
      </c>
      <c r="AK234" s="106" t="n">
        <f aca="false">AI234+AJ234</f>
        <v>45229971.11</v>
      </c>
      <c r="AL234" s="106" t="n">
        <f aca="false">AL235</f>
        <v>-779186.59</v>
      </c>
      <c r="AM234" s="106" t="n">
        <f aca="false">AK234+AL234</f>
        <v>44450784.52</v>
      </c>
    </row>
    <row r="235" customFormat="false" ht="51.6" hidden="false" customHeight="true" outlineLevel="0" collapsed="false">
      <c r="A235" s="107"/>
      <c r="B235" s="28" t="s">
        <v>351</v>
      </c>
      <c r="C235" s="45" t="n">
        <v>902</v>
      </c>
      <c r="D235" s="71" t="s">
        <v>32</v>
      </c>
      <c r="E235" s="71" t="s">
        <v>26</v>
      </c>
      <c r="F235" s="71" t="s">
        <v>349</v>
      </c>
      <c r="G235" s="71" t="s">
        <v>121</v>
      </c>
      <c r="H235" s="71" t="s">
        <v>23</v>
      </c>
      <c r="I235" s="71" t="s">
        <v>119</v>
      </c>
      <c r="J235" s="71"/>
      <c r="K235" s="106" t="n">
        <f aca="false">K236+K239+K241</f>
        <v>45312900</v>
      </c>
      <c r="L235" s="106" t="n">
        <f aca="false">L236+L239+L241</f>
        <v>5406235</v>
      </c>
      <c r="M235" s="106" t="n">
        <f aca="false">K235+L235</f>
        <v>50719135</v>
      </c>
      <c r="N235" s="106" t="n">
        <f aca="false">N236+N239+N241</f>
        <v>4337294</v>
      </c>
      <c r="O235" s="106" t="n">
        <f aca="false">M235+N235</f>
        <v>55056429</v>
      </c>
      <c r="P235" s="106" t="n">
        <f aca="false">P236+P239+P241</f>
        <v>2145341</v>
      </c>
      <c r="Q235" s="106" t="n">
        <f aca="false">O235+P235</f>
        <v>57201770</v>
      </c>
      <c r="R235" s="106" t="n">
        <f aca="false">R236+R239+R241</f>
        <v>-8596885.77</v>
      </c>
      <c r="S235" s="106" t="n">
        <f aca="false">Q235+R235</f>
        <v>48604884.23</v>
      </c>
      <c r="T235" s="106" t="n">
        <f aca="false">T236+T239+T241</f>
        <v>200248.4</v>
      </c>
      <c r="U235" s="106" t="n">
        <f aca="false">S235+T235</f>
        <v>48805132.63</v>
      </c>
      <c r="V235" s="106" t="n">
        <f aca="false">V236+V239+V241</f>
        <v>0</v>
      </c>
      <c r="W235" s="106" t="n">
        <f aca="false">U235+V235</f>
        <v>48805132.63</v>
      </c>
      <c r="X235" s="106" t="n">
        <f aca="false">X236+X239+X241</f>
        <v>0</v>
      </c>
      <c r="Y235" s="106" t="n">
        <f aca="false">W235+X235</f>
        <v>48805132.63</v>
      </c>
      <c r="Z235" s="106" t="n">
        <f aca="false">Z236+Z239+Z241</f>
        <v>-3949383.68</v>
      </c>
      <c r="AA235" s="106" t="n">
        <f aca="false">Y235+Z235</f>
        <v>44855748.95</v>
      </c>
      <c r="AB235" s="106" t="n">
        <f aca="false">AB236+AB239+AB241</f>
        <v>0</v>
      </c>
      <c r="AC235" s="106" t="n">
        <f aca="false">AA235+AB235</f>
        <v>44855748.95</v>
      </c>
      <c r="AD235" s="106" t="n">
        <f aca="false">AD236+AD239+AD241</f>
        <v>0</v>
      </c>
      <c r="AE235" s="106" t="n">
        <f aca="false">AC235+AD235</f>
        <v>44855748.95</v>
      </c>
      <c r="AF235" s="106" t="n">
        <f aca="false">AF236+AF239+AF241</f>
        <v>374222.16</v>
      </c>
      <c r="AG235" s="106" t="n">
        <f aca="false">AE235+AF235</f>
        <v>45229971.11</v>
      </c>
      <c r="AH235" s="106" t="n">
        <f aca="false">AH236+AH239+AH241</f>
        <v>0</v>
      </c>
      <c r="AI235" s="106" t="n">
        <f aca="false">AG235+AH235</f>
        <v>45229971.11</v>
      </c>
      <c r="AJ235" s="106" t="n">
        <f aca="false">AJ236+AJ239+AJ241</f>
        <v>0</v>
      </c>
      <c r="AK235" s="106" t="n">
        <f aca="false">AI235+AJ235</f>
        <v>45229971.11</v>
      </c>
      <c r="AL235" s="106" t="n">
        <f aca="false">AL236+AL239+AL241</f>
        <v>-779186.59</v>
      </c>
      <c r="AM235" s="106" t="n">
        <f aca="false">AK235+AL235</f>
        <v>44450784.52</v>
      </c>
    </row>
    <row r="236" customFormat="false" ht="38.55" hidden="false" customHeight="true" outlineLevel="0" collapsed="false">
      <c r="A236" s="107"/>
      <c r="B236" s="1" t="s">
        <v>352</v>
      </c>
      <c r="C236" s="45" t="n">
        <v>902</v>
      </c>
      <c r="D236" s="71" t="s">
        <v>32</v>
      </c>
      <c r="E236" s="71" t="s">
        <v>26</v>
      </c>
      <c r="F236" s="71" t="s">
        <v>349</v>
      </c>
      <c r="G236" s="71" t="s">
        <v>121</v>
      </c>
      <c r="H236" s="71" t="s">
        <v>23</v>
      </c>
      <c r="I236" s="71" t="s">
        <v>353</v>
      </c>
      <c r="J236" s="71"/>
      <c r="K236" s="106" t="n">
        <f aca="false">K237</f>
        <v>5459100</v>
      </c>
      <c r="L236" s="106" t="n">
        <f aca="false">L237</f>
        <v>0</v>
      </c>
      <c r="M236" s="106" t="n">
        <f aca="false">K236+L236</f>
        <v>5459100</v>
      </c>
      <c r="N236" s="106" t="n">
        <f aca="false">N237</f>
        <v>4337294</v>
      </c>
      <c r="O236" s="106" t="n">
        <f aca="false">M236+N236</f>
        <v>9796394</v>
      </c>
      <c r="P236" s="106" t="n">
        <f aca="false">P237+P238</f>
        <v>2360955.23</v>
      </c>
      <c r="Q236" s="106" t="n">
        <f aca="false">O236+P236</f>
        <v>12157349.23</v>
      </c>
      <c r="R236" s="106" t="n">
        <f aca="false">R237+R238</f>
        <v>0</v>
      </c>
      <c r="S236" s="106" t="n">
        <f aca="false">Q236+R236</f>
        <v>12157349.23</v>
      </c>
      <c r="T236" s="106" t="n">
        <f aca="false">T237+T238</f>
        <v>200248.4</v>
      </c>
      <c r="U236" s="106" t="n">
        <f aca="false">S236+T236</f>
        <v>12357597.63</v>
      </c>
      <c r="V236" s="106" t="n">
        <f aca="false">V237+V238</f>
        <v>426587.6</v>
      </c>
      <c r="W236" s="106" t="n">
        <f aca="false">U236+V236</f>
        <v>12784185.23</v>
      </c>
      <c r="X236" s="106" t="n">
        <f aca="false">X237+X238</f>
        <v>0</v>
      </c>
      <c r="Y236" s="106" t="n">
        <f aca="false">W236+X236</f>
        <v>12784185.23</v>
      </c>
      <c r="Z236" s="106" t="n">
        <f aca="false">Z237+Z238</f>
        <v>-3949383.68</v>
      </c>
      <c r="AA236" s="106" t="n">
        <f aca="false">Y236+Z236</f>
        <v>8834801.55</v>
      </c>
      <c r="AB236" s="106" t="n">
        <f aca="false">AB237+AB238</f>
        <v>0</v>
      </c>
      <c r="AC236" s="106" t="n">
        <f aca="false">AA236+AB236</f>
        <v>8834801.55</v>
      </c>
      <c r="AD236" s="106" t="n">
        <f aca="false">AD237+AD238</f>
        <v>0</v>
      </c>
      <c r="AE236" s="106" t="n">
        <f aca="false">AC236+AD236</f>
        <v>8834801.55</v>
      </c>
      <c r="AF236" s="106" t="n">
        <f aca="false">AF237+AF238</f>
        <v>374222.16</v>
      </c>
      <c r="AG236" s="106" t="n">
        <f aca="false">AE236+AF236</f>
        <v>9209023.71</v>
      </c>
      <c r="AH236" s="106" t="n">
        <f aca="false">AH237+AH238</f>
        <v>0</v>
      </c>
      <c r="AI236" s="106" t="n">
        <f aca="false">AG236+AH236</f>
        <v>9209023.71</v>
      </c>
      <c r="AJ236" s="106" t="n">
        <f aca="false">AJ237+AJ238</f>
        <v>0</v>
      </c>
      <c r="AK236" s="106" t="n">
        <f aca="false">AI236+AJ236</f>
        <v>9209023.71</v>
      </c>
      <c r="AL236" s="106" t="n">
        <f aca="false">AL237+AL238</f>
        <v>-779186.59</v>
      </c>
      <c r="AM236" s="106" t="n">
        <f aca="false">AK236+AL236</f>
        <v>8429837.12</v>
      </c>
    </row>
    <row r="237" customFormat="false" ht="37.5" hidden="false" customHeight="true" outlineLevel="0" collapsed="false">
      <c r="A237" s="107"/>
      <c r="B237" s="28" t="s">
        <v>180</v>
      </c>
      <c r="C237" s="45" t="n">
        <v>902</v>
      </c>
      <c r="D237" s="71" t="s">
        <v>32</v>
      </c>
      <c r="E237" s="71" t="s">
        <v>26</v>
      </c>
      <c r="F237" s="71" t="s">
        <v>349</v>
      </c>
      <c r="G237" s="71" t="s">
        <v>121</v>
      </c>
      <c r="H237" s="71" t="s">
        <v>23</v>
      </c>
      <c r="I237" s="71" t="s">
        <v>353</v>
      </c>
      <c r="J237" s="71" t="s">
        <v>181</v>
      </c>
      <c r="K237" s="106" t="n">
        <v>5459100</v>
      </c>
      <c r="L237" s="106"/>
      <c r="M237" s="106" t="n">
        <f aca="false">K237+L237</f>
        <v>5459100</v>
      </c>
      <c r="N237" s="106" t="n">
        <v>4337294</v>
      </c>
      <c r="O237" s="106" t="n">
        <f aca="false">M237+N237</f>
        <v>9796394</v>
      </c>
      <c r="P237" s="106" t="n">
        <v>-2231794</v>
      </c>
      <c r="Q237" s="106" t="n">
        <f aca="false">O237+P237</f>
        <v>7564600</v>
      </c>
      <c r="R237" s="106" t="n">
        <v>-140307.06</v>
      </c>
      <c r="S237" s="106" t="n">
        <f aca="false">Q237+R237</f>
        <v>7424292.94</v>
      </c>
      <c r="T237" s="106"/>
      <c r="U237" s="106" t="n">
        <f aca="false">S237+T237</f>
        <v>7424292.94</v>
      </c>
      <c r="V237" s="106" t="n">
        <v>426587.6</v>
      </c>
      <c r="W237" s="106" t="n">
        <f aca="false">U237+V237</f>
        <v>7850880.54</v>
      </c>
      <c r="X237" s="106"/>
      <c r="Y237" s="106" t="n">
        <f aca="false">W237+X237</f>
        <v>7850880.54</v>
      </c>
      <c r="Z237" s="112" t="n">
        <v>-3949383.68</v>
      </c>
      <c r="AA237" s="106" t="n">
        <f aca="false">Y237+Z237</f>
        <v>3901496.86</v>
      </c>
      <c r="AB237" s="112"/>
      <c r="AC237" s="106" t="n">
        <f aca="false">AA237+AB237</f>
        <v>3901496.86</v>
      </c>
      <c r="AD237" s="112"/>
      <c r="AE237" s="106" t="n">
        <f aca="false">AC237+AD237</f>
        <v>3901496.86</v>
      </c>
      <c r="AF237" s="112" t="n">
        <v>374222.16</v>
      </c>
      <c r="AG237" s="106" t="n">
        <f aca="false">AE237+AF237</f>
        <v>4275719.02</v>
      </c>
      <c r="AH237" s="112"/>
      <c r="AI237" s="106" t="n">
        <f aca="false">AG237+AH237</f>
        <v>4275719.02</v>
      </c>
      <c r="AJ237" s="112"/>
      <c r="AK237" s="106" t="n">
        <f aca="false">AI237+AJ237</f>
        <v>4275719.02</v>
      </c>
      <c r="AL237" s="112" t="n">
        <v>-779186.59</v>
      </c>
      <c r="AM237" s="106" t="n">
        <f aca="false">AK237+AL237</f>
        <v>3496532.43</v>
      </c>
    </row>
    <row r="238" customFormat="false" ht="34.05" hidden="false" customHeight="true" outlineLevel="0" collapsed="false">
      <c r="A238" s="107"/>
      <c r="B238" s="28" t="s">
        <v>354</v>
      </c>
      <c r="C238" s="45" t="n">
        <v>902</v>
      </c>
      <c r="D238" s="71" t="s">
        <v>32</v>
      </c>
      <c r="E238" s="71" t="s">
        <v>26</v>
      </c>
      <c r="F238" s="71" t="s">
        <v>349</v>
      </c>
      <c r="G238" s="71" t="s">
        <v>121</v>
      </c>
      <c r="H238" s="71" t="s">
        <v>23</v>
      </c>
      <c r="I238" s="115" t="s">
        <v>353</v>
      </c>
      <c r="J238" s="115" t="s">
        <v>355</v>
      </c>
      <c r="K238" s="112"/>
      <c r="L238" s="112"/>
      <c r="M238" s="112"/>
      <c r="N238" s="112"/>
      <c r="O238" s="112"/>
      <c r="P238" s="112" t="n">
        <v>4592749.23</v>
      </c>
      <c r="Q238" s="112" t="n">
        <f aca="false">O238+P238</f>
        <v>4592749.23</v>
      </c>
      <c r="R238" s="112" t="n">
        <v>140307.06</v>
      </c>
      <c r="S238" s="112" t="n">
        <f aca="false">Q238+R238</f>
        <v>4733056.29</v>
      </c>
      <c r="T238" s="112" t="n">
        <v>200248.4</v>
      </c>
      <c r="U238" s="112" t="n">
        <f aca="false">S238+T238</f>
        <v>4933304.69</v>
      </c>
      <c r="V238" s="112"/>
      <c r="W238" s="112" t="n">
        <f aca="false">U238+V238</f>
        <v>4933304.69</v>
      </c>
      <c r="X238" s="112"/>
      <c r="Y238" s="112" t="n">
        <f aca="false">W238+X238</f>
        <v>4933304.69</v>
      </c>
      <c r="Z238" s="112"/>
      <c r="AA238" s="106" t="n">
        <f aca="false">Y238+Z238</f>
        <v>4933304.69</v>
      </c>
      <c r="AB238" s="112"/>
      <c r="AC238" s="106" t="n">
        <f aca="false">AA238+AB238</f>
        <v>4933304.69</v>
      </c>
      <c r="AD238" s="112"/>
      <c r="AE238" s="106" t="n">
        <f aca="false">AC238+AD238</f>
        <v>4933304.69</v>
      </c>
      <c r="AF238" s="112"/>
      <c r="AG238" s="106" t="n">
        <f aca="false">AE238+AF238</f>
        <v>4933304.69</v>
      </c>
      <c r="AH238" s="112"/>
      <c r="AI238" s="106" t="n">
        <f aca="false">AG238+AH238</f>
        <v>4933304.69</v>
      </c>
      <c r="AJ238" s="112"/>
      <c r="AK238" s="106" t="n">
        <f aca="false">AI238+AJ238</f>
        <v>4933304.69</v>
      </c>
      <c r="AL238" s="112"/>
      <c r="AM238" s="106" t="n">
        <f aca="false">AK238+AL238</f>
        <v>4933304.69</v>
      </c>
    </row>
    <row r="239" customFormat="false" ht="27" hidden="false" customHeight="true" outlineLevel="0" collapsed="false">
      <c r="A239" s="107"/>
      <c r="B239" s="28" t="s">
        <v>356</v>
      </c>
      <c r="C239" s="45" t="n">
        <v>902</v>
      </c>
      <c r="D239" s="71" t="s">
        <v>32</v>
      </c>
      <c r="E239" s="71" t="s">
        <v>26</v>
      </c>
      <c r="F239" s="71" t="s">
        <v>349</v>
      </c>
      <c r="G239" s="71" t="s">
        <v>121</v>
      </c>
      <c r="H239" s="71" t="s">
        <v>23</v>
      </c>
      <c r="I239" s="71" t="s">
        <v>357</v>
      </c>
      <c r="J239" s="71"/>
      <c r="K239" s="106" t="n">
        <f aca="false">K240</f>
        <v>21291300</v>
      </c>
      <c r="L239" s="106" t="n">
        <f aca="false">L240</f>
        <v>5406235</v>
      </c>
      <c r="M239" s="106" t="n">
        <f aca="false">K239+L239</f>
        <v>26697535</v>
      </c>
      <c r="N239" s="106" t="n">
        <f aca="false">N240</f>
        <v>0</v>
      </c>
      <c r="O239" s="106" t="n">
        <f aca="false">M239+N239</f>
        <v>26697535</v>
      </c>
      <c r="P239" s="106" t="n">
        <f aca="false">P240</f>
        <v>0</v>
      </c>
      <c r="Q239" s="106" t="n">
        <f aca="false">O239+P239</f>
        <v>26697535</v>
      </c>
      <c r="R239" s="106" t="n">
        <f aca="false">R240</f>
        <v>0</v>
      </c>
      <c r="S239" s="106" t="n">
        <f aca="false">Q239+R239</f>
        <v>26697535</v>
      </c>
      <c r="T239" s="106" t="n">
        <f aca="false">T240</f>
        <v>0</v>
      </c>
      <c r="U239" s="106" t="n">
        <f aca="false">S239+T239</f>
        <v>26697535</v>
      </c>
      <c r="V239" s="106" t="n">
        <f aca="false">V240</f>
        <v>-426587.6</v>
      </c>
      <c r="W239" s="106" t="n">
        <f aca="false">U239+V239</f>
        <v>26270947.4</v>
      </c>
      <c r="X239" s="106" t="n">
        <f aca="false">X240</f>
        <v>0</v>
      </c>
      <c r="Y239" s="106" t="n">
        <f aca="false">W239+X239</f>
        <v>26270947.4</v>
      </c>
      <c r="Z239" s="106" t="n">
        <f aca="false">Z240</f>
        <v>0</v>
      </c>
      <c r="AA239" s="106" t="n">
        <f aca="false">Y239+Z239</f>
        <v>26270947.4</v>
      </c>
      <c r="AB239" s="106" t="n">
        <f aca="false">AB240</f>
        <v>0</v>
      </c>
      <c r="AC239" s="106" t="n">
        <f aca="false">AA239+AB239</f>
        <v>26270947.4</v>
      </c>
      <c r="AD239" s="106" t="n">
        <f aca="false">AD240</f>
        <v>0</v>
      </c>
      <c r="AE239" s="106" t="n">
        <f aca="false">AC239+AD239</f>
        <v>26270947.4</v>
      </c>
      <c r="AF239" s="106" t="n">
        <f aca="false">AF240</f>
        <v>0</v>
      </c>
      <c r="AG239" s="106" t="n">
        <f aca="false">AE239+AF239</f>
        <v>26270947.4</v>
      </c>
      <c r="AH239" s="106" t="n">
        <f aca="false">AH240</f>
        <v>0</v>
      </c>
      <c r="AI239" s="106" t="n">
        <f aca="false">AG239+AH239</f>
        <v>26270947.4</v>
      </c>
      <c r="AJ239" s="106" t="n">
        <f aca="false">AJ240</f>
        <v>0</v>
      </c>
      <c r="AK239" s="106" t="n">
        <f aca="false">AI239+AJ239</f>
        <v>26270947.4</v>
      </c>
      <c r="AL239" s="106" t="n">
        <f aca="false">AL240</f>
        <v>0</v>
      </c>
      <c r="AM239" s="106" t="n">
        <f aca="false">AK239+AL239</f>
        <v>26270947.4</v>
      </c>
    </row>
    <row r="240" customFormat="false" ht="36" hidden="false" customHeight="true" outlineLevel="0" collapsed="false">
      <c r="A240" s="107"/>
      <c r="B240" s="28" t="s">
        <v>180</v>
      </c>
      <c r="C240" s="45" t="n">
        <v>902</v>
      </c>
      <c r="D240" s="71" t="s">
        <v>32</v>
      </c>
      <c r="E240" s="71" t="s">
        <v>26</v>
      </c>
      <c r="F240" s="71" t="s">
        <v>349</v>
      </c>
      <c r="G240" s="71" t="s">
        <v>121</v>
      </c>
      <c r="H240" s="71" t="s">
        <v>23</v>
      </c>
      <c r="I240" s="71" t="s">
        <v>357</v>
      </c>
      <c r="J240" s="71" t="s">
        <v>181</v>
      </c>
      <c r="K240" s="106" t="n">
        <v>21291300</v>
      </c>
      <c r="L240" s="106" t="n">
        <v>5406235</v>
      </c>
      <c r="M240" s="106" t="n">
        <f aca="false">K240+L240</f>
        <v>26697535</v>
      </c>
      <c r="N240" s="106"/>
      <c r="O240" s="106" t="n">
        <f aca="false">M240+N240</f>
        <v>26697535</v>
      </c>
      <c r="P240" s="106"/>
      <c r="Q240" s="106" t="n">
        <f aca="false">O240+P240</f>
        <v>26697535</v>
      </c>
      <c r="R240" s="106"/>
      <c r="S240" s="106" t="n">
        <f aca="false">Q240+R240</f>
        <v>26697535</v>
      </c>
      <c r="T240" s="106"/>
      <c r="U240" s="106" t="n">
        <f aca="false">S240+T240</f>
        <v>26697535</v>
      </c>
      <c r="V240" s="106" t="n">
        <v>-426587.6</v>
      </c>
      <c r="W240" s="106" t="n">
        <f aca="false">U240+V240</f>
        <v>26270947.4</v>
      </c>
      <c r="X240" s="106"/>
      <c r="Y240" s="106" t="n">
        <f aca="false">W240+X240</f>
        <v>26270947.4</v>
      </c>
      <c r="Z240" s="106"/>
      <c r="AA240" s="106" t="n">
        <f aca="false">Y240+Z240</f>
        <v>26270947.4</v>
      </c>
      <c r="AB240" s="106"/>
      <c r="AC240" s="106" t="n">
        <f aca="false">AA240+AB240</f>
        <v>26270947.4</v>
      </c>
      <c r="AD240" s="106"/>
      <c r="AE240" s="106" t="n">
        <f aca="false">AC240+AD240</f>
        <v>26270947.4</v>
      </c>
      <c r="AF240" s="106"/>
      <c r="AG240" s="106" t="n">
        <f aca="false">AE240+AF240</f>
        <v>26270947.4</v>
      </c>
      <c r="AH240" s="106"/>
      <c r="AI240" s="106" t="n">
        <f aca="false">AG240+AH240</f>
        <v>26270947.4</v>
      </c>
      <c r="AJ240" s="106"/>
      <c r="AK240" s="106" t="n">
        <f aca="false">AI240+AJ240</f>
        <v>26270947.4</v>
      </c>
      <c r="AL240" s="106"/>
      <c r="AM240" s="106" t="n">
        <f aca="false">AK240+AL240</f>
        <v>26270947.4</v>
      </c>
    </row>
    <row r="241" customFormat="false" ht="46.8" hidden="false" customHeight="false" outlineLevel="0" collapsed="false">
      <c r="A241" s="107"/>
      <c r="B241" s="28" t="s">
        <v>358</v>
      </c>
      <c r="C241" s="45" t="n">
        <v>902</v>
      </c>
      <c r="D241" s="71" t="s">
        <v>32</v>
      </c>
      <c r="E241" s="71" t="s">
        <v>26</v>
      </c>
      <c r="F241" s="71" t="s">
        <v>349</v>
      </c>
      <c r="G241" s="71" t="s">
        <v>121</v>
      </c>
      <c r="H241" s="71" t="s">
        <v>23</v>
      </c>
      <c r="I241" s="71" t="s">
        <v>359</v>
      </c>
      <c r="J241" s="71"/>
      <c r="K241" s="106" t="n">
        <f aca="false">K242</f>
        <v>18562500</v>
      </c>
      <c r="L241" s="106" t="n">
        <f aca="false">L242</f>
        <v>0</v>
      </c>
      <c r="M241" s="106" t="n">
        <f aca="false">K241+L241</f>
        <v>18562500</v>
      </c>
      <c r="N241" s="106" t="n">
        <f aca="false">N242</f>
        <v>0</v>
      </c>
      <c r="O241" s="106" t="n">
        <f aca="false">M241+N241</f>
        <v>18562500</v>
      </c>
      <c r="P241" s="106" t="n">
        <f aca="false">P242</f>
        <v>-215614.23</v>
      </c>
      <c r="Q241" s="106" t="n">
        <f aca="false">O241+P241</f>
        <v>18346885.77</v>
      </c>
      <c r="R241" s="106" t="n">
        <f aca="false">R242</f>
        <v>-8596885.77</v>
      </c>
      <c r="S241" s="106" t="n">
        <f aca="false">Q241+R241</f>
        <v>9750000</v>
      </c>
      <c r="T241" s="106" t="n">
        <f aca="false">T242</f>
        <v>0</v>
      </c>
      <c r="U241" s="106" t="n">
        <f aca="false">S241+T241</f>
        <v>9750000</v>
      </c>
      <c r="V241" s="106" t="n">
        <f aca="false">V242</f>
        <v>0</v>
      </c>
      <c r="W241" s="106" t="n">
        <f aca="false">U241+V241</f>
        <v>9750000</v>
      </c>
      <c r="X241" s="106" t="n">
        <f aca="false">X242</f>
        <v>0</v>
      </c>
      <c r="Y241" s="106" t="n">
        <f aca="false">W241+X241</f>
        <v>9750000</v>
      </c>
      <c r="Z241" s="106" t="n">
        <f aca="false">Z242</f>
        <v>0</v>
      </c>
      <c r="AA241" s="106" t="n">
        <f aca="false">Y241+Z241</f>
        <v>9750000</v>
      </c>
      <c r="AB241" s="106" t="n">
        <f aca="false">AB242</f>
        <v>0</v>
      </c>
      <c r="AC241" s="106" t="n">
        <f aca="false">AA241+AB241</f>
        <v>9750000</v>
      </c>
      <c r="AD241" s="106" t="n">
        <f aca="false">AD242</f>
        <v>0</v>
      </c>
      <c r="AE241" s="106" t="n">
        <f aca="false">AC241+AD241</f>
        <v>9750000</v>
      </c>
      <c r="AF241" s="106" t="n">
        <f aca="false">AF242</f>
        <v>0</v>
      </c>
      <c r="AG241" s="106" t="n">
        <f aca="false">AE241+AF241</f>
        <v>9750000</v>
      </c>
      <c r="AH241" s="106" t="n">
        <f aca="false">AH242</f>
        <v>0</v>
      </c>
      <c r="AI241" s="106" t="n">
        <f aca="false">AG241+AH241</f>
        <v>9750000</v>
      </c>
      <c r="AJ241" s="106" t="n">
        <f aca="false">AJ242</f>
        <v>0</v>
      </c>
      <c r="AK241" s="106" t="n">
        <f aca="false">AI241+AJ241</f>
        <v>9750000</v>
      </c>
      <c r="AL241" s="106" t="n">
        <f aca="false">AL242</f>
        <v>0</v>
      </c>
      <c r="AM241" s="106" t="n">
        <f aca="false">AK241+AL241</f>
        <v>9750000</v>
      </c>
    </row>
    <row r="242" customFormat="false" ht="31.2" hidden="false" customHeight="false" outlineLevel="0" collapsed="false">
      <c r="A242" s="107"/>
      <c r="B242" s="28" t="s">
        <v>354</v>
      </c>
      <c r="C242" s="45" t="n">
        <v>902</v>
      </c>
      <c r="D242" s="71" t="s">
        <v>32</v>
      </c>
      <c r="E242" s="71" t="s">
        <v>26</v>
      </c>
      <c r="F242" s="71" t="s">
        <v>349</v>
      </c>
      <c r="G242" s="71" t="s">
        <v>121</v>
      </c>
      <c r="H242" s="71" t="s">
        <v>23</v>
      </c>
      <c r="I242" s="71" t="s">
        <v>359</v>
      </c>
      <c r="J242" s="71" t="s">
        <v>355</v>
      </c>
      <c r="K242" s="106" t="n">
        <v>18562500</v>
      </c>
      <c r="L242" s="106"/>
      <c r="M242" s="106" t="n">
        <f aca="false">K242+L242</f>
        <v>18562500</v>
      </c>
      <c r="N242" s="106"/>
      <c r="O242" s="106" t="n">
        <f aca="false">M242+N242</f>
        <v>18562500</v>
      </c>
      <c r="P242" s="106" t="n">
        <v>-215614.23</v>
      </c>
      <c r="Q242" s="106" t="n">
        <f aca="false">O242+P242</f>
        <v>18346885.77</v>
      </c>
      <c r="R242" s="106" t="n">
        <v>-8596885.77</v>
      </c>
      <c r="S242" s="106" t="n">
        <f aca="false">Q242+R242</f>
        <v>9750000</v>
      </c>
      <c r="T242" s="106"/>
      <c r="U242" s="106" t="n">
        <f aca="false">S242+T242</f>
        <v>9750000</v>
      </c>
      <c r="V242" s="106"/>
      <c r="W242" s="106" t="n">
        <f aca="false">U242+V242</f>
        <v>9750000</v>
      </c>
      <c r="X242" s="106"/>
      <c r="Y242" s="106" t="n">
        <f aca="false">W242+X242</f>
        <v>9750000</v>
      </c>
      <c r="Z242" s="106"/>
      <c r="AA242" s="106" t="n">
        <f aca="false">Y242+Z242</f>
        <v>9750000</v>
      </c>
      <c r="AB242" s="106"/>
      <c r="AC242" s="106" t="n">
        <f aca="false">AA242+AB242</f>
        <v>9750000</v>
      </c>
      <c r="AD242" s="106"/>
      <c r="AE242" s="106" t="n">
        <f aca="false">AC242+AD242</f>
        <v>9750000</v>
      </c>
      <c r="AF242" s="106"/>
      <c r="AG242" s="106" t="n">
        <f aca="false">AE242+AF242</f>
        <v>9750000</v>
      </c>
      <c r="AH242" s="106"/>
      <c r="AI242" s="106" t="n">
        <f aca="false">AG242+AH242</f>
        <v>9750000</v>
      </c>
      <c r="AJ242" s="106"/>
      <c r="AK242" s="106" t="n">
        <f aca="false">AI242+AJ242</f>
        <v>9750000</v>
      </c>
      <c r="AL242" s="106"/>
      <c r="AM242" s="106" t="n">
        <f aca="false">AK242+AL242</f>
        <v>9750000</v>
      </c>
    </row>
    <row r="243" customFormat="false" ht="50.1" hidden="false" customHeight="true" outlineLevel="0" collapsed="false">
      <c r="A243" s="107"/>
      <c r="B243" s="28" t="s">
        <v>371</v>
      </c>
      <c r="C243" s="45" t="n">
        <v>902</v>
      </c>
      <c r="D243" s="71" t="s">
        <v>32</v>
      </c>
      <c r="E243" s="71" t="s">
        <v>26</v>
      </c>
      <c r="F243" s="71" t="s">
        <v>349</v>
      </c>
      <c r="G243" s="71" t="s">
        <v>285</v>
      </c>
      <c r="H243" s="71" t="s">
        <v>24</v>
      </c>
      <c r="I243" s="71" t="s">
        <v>119</v>
      </c>
      <c r="J243" s="71"/>
      <c r="K243" s="106"/>
      <c r="L243" s="106"/>
      <c r="M243" s="106"/>
      <c r="N243" s="106"/>
      <c r="O243" s="106"/>
      <c r="P243" s="106" t="n">
        <f aca="false">P244</f>
        <v>8000000</v>
      </c>
      <c r="Q243" s="106" t="n">
        <f aca="false">O243+P243</f>
        <v>8000000</v>
      </c>
      <c r="R243" s="106" t="n">
        <f aca="false">R244</f>
        <v>0</v>
      </c>
      <c r="S243" s="106" t="n">
        <f aca="false">Q243+R243</f>
        <v>8000000</v>
      </c>
      <c r="T243" s="106" t="n">
        <f aca="false">T244</f>
        <v>0</v>
      </c>
      <c r="U243" s="106" t="n">
        <f aca="false">S243+T243</f>
        <v>8000000</v>
      </c>
      <c r="V243" s="106" t="n">
        <f aca="false">V244</f>
        <v>0</v>
      </c>
      <c r="W243" s="106" t="n">
        <f aca="false">U243+V243</f>
        <v>8000000</v>
      </c>
      <c r="X243" s="106" t="n">
        <f aca="false">X244</f>
        <v>19165200.06</v>
      </c>
      <c r="Y243" s="106" t="n">
        <f aca="false">W243+X243</f>
        <v>27165200.06</v>
      </c>
      <c r="Z243" s="106" t="n">
        <f aca="false">Z244</f>
        <v>8000000</v>
      </c>
      <c r="AA243" s="106" t="n">
        <f aca="false">Y243+Z243</f>
        <v>35165200.06</v>
      </c>
      <c r="AB243" s="106" t="n">
        <f aca="false">AB244</f>
        <v>0</v>
      </c>
      <c r="AC243" s="106" t="n">
        <f aca="false">AA243+AB243</f>
        <v>35165200.06</v>
      </c>
      <c r="AD243" s="106" t="n">
        <f aca="false">AD244</f>
        <v>0</v>
      </c>
      <c r="AE243" s="106" t="n">
        <f aca="false">AC243+AD243</f>
        <v>35165200.06</v>
      </c>
      <c r="AF243" s="106" t="n">
        <f aca="false">AF244</f>
        <v>0</v>
      </c>
      <c r="AG243" s="106" t="n">
        <f aca="false">AE243+AF243</f>
        <v>35165200.06</v>
      </c>
      <c r="AH243" s="106" t="n">
        <f aca="false">AH244</f>
        <v>0</v>
      </c>
      <c r="AI243" s="106" t="n">
        <f aca="false">AG243+AH243</f>
        <v>35165200.06</v>
      </c>
      <c r="AJ243" s="106" t="n">
        <f aca="false">AJ244</f>
        <v>15000000</v>
      </c>
      <c r="AK243" s="106" t="n">
        <f aca="false">AI243+AJ243</f>
        <v>50165200.06</v>
      </c>
      <c r="AL243" s="106" t="n">
        <f aca="false">AL244</f>
        <v>0</v>
      </c>
      <c r="AM243" s="106" t="n">
        <f aca="false">AK243+AL243</f>
        <v>50165200.06</v>
      </c>
    </row>
    <row r="244" customFormat="false" ht="50.1" hidden="false" customHeight="true" outlineLevel="0" collapsed="false">
      <c r="A244" s="107"/>
      <c r="B244" s="28" t="s">
        <v>372</v>
      </c>
      <c r="C244" s="45" t="n">
        <v>902</v>
      </c>
      <c r="D244" s="71" t="s">
        <v>32</v>
      </c>
      <c r="E244" s="71" t="s">
        <v>26</v>
      </c>
      <c r="F244" s="71" t="s">
        <v>349</v>
      </c>
      <c r="G244" s="71" t="s">
        <v>285</v>
      </c>
      <c r="H244" s="71" t="s">
        <v>23</v>
      </c>
      <c r="I244" s="71" t="s">
        <v>119</v>
      </c>
      <c r="J244" s="71"/>
      <c r="K244" s="106"/>
      <c r="L244" s="106"/>
      <c r="M244" s="106"/>
      <c r="N244" s="106"/>
      <c r="O244" s="106"/>
      <c r="P244" s="106" t="n">
        <f aca="false">P245</f>
        <v>8000000</v>
      </c>
      <c r="Q244" s="106" t="n">
        <f aca="false">O244+P244</f>
        <v>8000000</v>
      </c>
      <c r="R244" s="106" t="n">
        <f aca="false">R245</f>
        <v>0</v>
      </c>
      <c r="S244" s="106" t="n">
        <f aca="false">Q244+R244</f>
        <v>8000000</v>
      </c>
      <c r="T244" s="106" t="n">
        <f aca="false">T245</f>
        <v>0</v>
      </c>
      <c r="U244" s="106" t="n">
        <f aca="false">S244+T244</f>
        <v>8000000</v>
      </c>
      <c r="V244" s="106" t="n">
        <f aca="false">V245</f>
        <v>0</v>
      </c>
      <c r="W244" s="106" t="n">
        <f aca="false">U244+V244</f>
        <v>8000000</v>
      </c>
      <c r="X244" s="106" t="n">
        <f aca="false">X245</f>
        <v>19165200.06</v>
      </c>
      <c r="Y244" s="106" t="n">
        <f aca="false">W244+X244</f>
        <v>27165200.06</v>
      </c>
      <c r="Z244" s="106" t="n">
        <f aca="false">Z245</f>
        <v>8000000</v>
      </c>
      <c r="AA244" s="106" t="n">
        <f aca="false">Y244+Z244</f>
        <v>35165200.06</v>
      </c>
      <c r="AB244" s="106" t="n">
        <f aca="false">AB245</f>
        <v>0</v>
      </c>
      <c r="AC244" s="106" t="n">
        <f aca="false">AA244+AB244</f>
        <v>35165200.06</v>
      </c>
      <c r="AD244" s="106" t="n">
        <f aca="false">AD245</f>
        <v>0</v>
      </c>
      <c r="AE244" s="106" t="n">
        <f aca="false">AC244+AD244</f>
        <v>35165200.06</v>
      </c>
      <c r="AF244" s="106" t="n">
        <f aca="false">AF245</f>
        <v>0</v>
      </c>
      <c r="AG244" s="106" t="n">
        <f aca="false">AE244+AF244</f>
        <v>35165200.06</v>
      </c>
      <c r="AH244" s="106" t="n">
        <f aca="false">AH245</f>
        <v>0</v>
      </c>
      <c r="AI244" s="106" t="n">
        <f aca="false">AG244+AH244</f>
        <v>35165200.06</v>
      </c>
      <c r="AJ244" s="106" t="n">
        <f aca="false">AJ245</f>
        <v>15000000</v>
      </c>
      <c r="AK244" s="106" t="n">
        <f aca="false">AI244+AJ244</f>
        <v>50165200.06</v>
      </c>
      <c r="AL244" s="106" t="n">
        <f aca="false">AL245</f>
        <v>0</v>
      </c>
      <c r="AM244" s="106" t="n">
        <f aca="false">AK244+AL244</f>
        <v>50165200.06</v>
      </c>
    </row>
    <row r="245" customFormat="false" ht="67.5" hidden="false" customHeight="true" outlineLevel="0" collapsed="false">
      <c r="A245" s="107"/>
      <c r="B245" s="28" t="s">
        <v>506</v>
      </c>
      <c r="C245" s="45" t="n">
        <v>902</v>
      </c>
      <c r="D245" s="71" t="s">
        <v>32</v>
      </c>
      <c r="E245" s="71" t="s">
        <v>26</v>
      </c>
      <c r="F245" s="71" t="s">
        <v>349</v>
      </c>
      <c r="G245" s="71" t="s">
        <v>285</v>
      </c>
      <c r="H245" s="71" t="s">
        <v>23</v>
      </c>
      <c r="I245" s="71" t="s">
        <v>374</v>
      </c>
      <c r="J245" s="71"/>
      <c r="K245" s="106"/>
      <c r="L245" s="106"/>
      <c r="M245" s="106"/>
      <c r="N245" s="106"/>
      <c r="O245" s="106"/>
      <c r="P245" s="106" t="n">
        <f aca="false">P246</f>
        <v>8000000</v>
      </c>
      <c r="Q245" s="106" t="n">
        <f aca="false">O245+P245</f>
        <v>8000000</v>
      </c>
      <c r="R245" s="106" t="n">
        <f aca="false">R246</f>
        <v>0</v>
      </c>
      <c r="S245" s="106" t="n">
        <f aca="false">Q245+R245</f>
        <v>8000000</v>
      </c>
      <c r="T245" s="106" t="n">
        <f aca="false">T246</f>
        <v>0</v>
      </c>
      <c r="U245" s="106" t="n">
        <f aca="false">S245+T245</f>
        <v>8000000</v>
      </c>
      <c r="V245" s="106" t="n">
        <f aca="false">V246</f>
        <v>0</v>
      </c>
      <c r="W245" s="106" t="n">
        <f aca="false">U245+V245</f>
        <v>8000000</v>
      </c>
      <c r="X245" s="106" t="n">
        <f aca="false">X246</f>
        <v>19165200.06</v>
      </c>
      <c r="Y245" s="106" t="n">
        <f aca="false">W245+X245</f>
        <v>27165200.06</v>
      </c>
      <c r="Z245" s="106" t="n">
        <f aca="false">Z246</f>
        <v>8000000</v>
      </c>
      <c r="AA245" s="106" t="n">
        <f aca="false">Y245+Z245</f>
        <v>35165200.06</v>
      </c>
      <c r="AB245" s="106" t="n">
        <f aca="false">AB246</f>
        <v>0</v>
      </c>
      <c r="AC245" s="106" t="n">
        <f aca="false">AA245+AB245</f>
        <v>35165200.06</v>
      </c>
      <c r="AD245" s="106" t="n">
        <f aca="false">AD246</f>
        <v>0</v>
      </c>
      <c r="AE245" s="106" t="n">
        <f aca="false">AC245+AD245</f>
        <v>35165200.06</v>
      </c>
      <c r="AF245" s="106" t="n">
        <f aca="false">AF246</f>
        <v>0</v>
      </c>
      <c r="AG245" s="106" t="n">
        <f aca="false">AE245+AF245</f>
        <v>35165200.06</v>
      </c>
      <c r="AH245" s="106" t="n">
        <f aca="false">AH246</f>
        <v>0</v>
      </c>
      <c r="AI245" s="106" t="n">
        <f aca="false">AG245+AH245</f>
        <v>35165200.06</v>
      </c>
      <c r="AJ245" s="106" t="n">
        <f aca="false">AJ246</f>
        <v>15000000</v>
      </c>
      <c r="AK245" s="106" t="n">
        <f aca="false">AI245+AJ245</f>
        <v>50165200.06</v>
      </c>
      <c r="AL245" s="106" t="n">
        <f aca="false">AL246</f>
        <v>0</v>
      </c>
      <c r="AM245" s="106" t="n">
        <f aca="false">AK245+AL245</f>
        <v>50165200.06</v>
      </c>
    </row>
    <row r="246" customFormat="false" ht="25.05" hidden="false" customHeight="true" outlineLevel="0" collapsed="false">
      <c r="A246" s="107"/>
      <c r="B246" s="28" t="s">
        <v>167</v>
      </c>
      <c r="C246" s="45" t="n">
        <v>902</v>
      </c>
      <c r="D246" s="71" t="s">
        <v>32</v>
      </c>
      <c r="E246" s="71" t="s">
        <v>26</v>
      </c>
      <c r="F246" s="71" t="s">
        <v>349</v>
      </c>
      <c r="G246" s="71" t="s">
        <v>285</v>
      </c>
      <c r="H246" s="71" t="s">
        <v>23</v>
      </c>
      <c r="I246" s="71" t="s">
        <v>374</v>
      </c>
      <c r="J246" s="71" t="s">
        <v>168</v>
      </c>
      <c r="K246" s="106"/>
      <c r="L246" s="106"/>
      <c r="M246" s="106"/>
      <c r="N246" s="106"/>
      <c r="O246" s="106"/>
      <c r="P246" s="106" t="n">
        <v>8000000</v>
      </c>
      <c r="Q246" s="106" t="n">
        <f aca="false">O246+P246</f>
        <v>8000000</v>
      </c>
      <c r="R246" s="106"/>
      <c r="S246" s="106" t="n">
        <f aca="false">Q246+R246</f>
        <v>8000000</v>
      </c>
      <c r="T246" s="106"/>
      <c r="U246" s="106" t="n">
        <f aca="false">S246+T246</f>
        <v>8000000</v>
      </c>
      <c r="V246" s="106"/>
      <c r="W246" s="106" t="n">
        <f aca="false">U246+V246</f>
        <v>8000000</v>
      </c>
      <c r="X246" s="106" t="n">
        <v>19165200.06</v>
      </c>
      <c r="Y246" s="106" t="n">
        <f aca="false">W246+X246</f>
        <v>27165200.06</v>
      </c>
      <c r="Z246" s="106" t="n">
        <v>8000000</v>
      </c>
      <c r="AA246" s="106" t="n">
        <f aca="false">Y246+Z246</f>
        <v>35165200.06</v>
      </c>
      <c r="AB246" s="106"/>
      <c r="AC246" s="106" t="n">
        <f aca="false">AA246+AB246</f>
        <v>35165200.06</v>
      </c>
      <c r="AD246" s="106"/>
      <c r="AE246" s="106" t="n">
        <f aca="false">AC246+AD246</f>
        <v>35165200.06</v>
      </c>
      <c r="AF246" s="106"/>
      <c r="AG246" s="106" t="n">
        <f aca="false">AE246+AF246</f>
        <v>35165200.06</v>
      </c>
      <c r="AH246" s="106"/>
      <c r="AI246" s="106" t="n">
        <f aca="false">AG246+AH246</f>
        <v>35165200.06</v>
      </c>
      <c r="AJ246" s="106" t="n">
        <v>15000000</v>
      </c>
      <c r="AK246" s="106" t="n">
        <f aca="false">AI246+AJ246</f>
        <v>50165200.06</v>
      </c>
      <c r="AL246" s="106"/>
      <c r="AM246" s="106" t="n">
        <f aca="false">AK246+AL246</f>
        <v>50165200.06</v>
      </c>
    </row>
    <row r="247" customFormat="false" ht="20.1" hidden="false" customHeight="true" outlineLevel="0" collapsed="false">
      <c r="A247" s="107"/>
      <c r="B247" s="28" t="s">
        <v>60</v>
      </c>
      <c r="C247" s="45" t="n">
        <v>902</v>
      </c>
      <c r="D247" s="71" t="s">
        <v>34</v>
      </c>
      <c r="E247" s="71" t="s">
        <v>24</v>
      </c>
      <c r="F247" s="71"/>
      <c r="G247" s="71"/>
      <c r="H247" s="71"/>
      <c r="I247" s="71"/>
      <c r="J247" s="71"/>
      <c r="K247" s="106" t="n">
        <f aca="false">K248</f>
        <v>2008800</v>
      </c>
      <c r="L247" s="106" t="n">
        <f aca="false">L248</f>
        <v>0</v>
      </c>
      <c r="M247" s="106" t="n">
        <f aca="false">K247+L247</f>
        <v>2008800</v>
      </c>
      <c r="N247" s="106" t="n">
        <f aca="false">N248</f>
        <v>0</v>
      </c>
      <c r="O247" s="106" t="n">
        <f aca="false">M247+N247</f>
        <v>2008800</v>
      </c>
      <c r="P247" s="106" t="n">
        <f aca="false">P248</f>
        <v>10700232.03</v>
      </c>
      <c r="Q247" s="106" t="n">
        <f aca="false">O247+P247</f>
        <v>12709032.03</v>
      </c>
      <c r="R247" s="106" t="n">
        <f aca="false">R248</f>
        <v>0</v>
      </c>
      <c r="S247" s="106" t="n">
        <f aca="false">Q247+R247</f>
        <v>12709032.03</v>
      </c>
      <c r="T247" s="106" t="n">
        <f aca="false">T248</f>
        <v>0</v>
      </c>
      <c r="U247" s="106" t="n">
        <f aca="false">S247+T247</f>
        <v>12709032.03</v>
      </c>
      <c r="V247" s="106" t="n">
        <f aca="false">V248</f>
        <v>0</v>
      </c>
      <c r="W247" s="106" t="n">
        <f aca="false">U247+V247</f>
        <v>12709032.03</v>
      </c>
      <c r="X247" s="106" t="n">
        <f aca="false">X248</f>
        <v>0</v>
      </c>
      <c r="Y247" s="106" t="n">
        <f aca="false">W247+X247</f>
        <v>12709032.03</v>
      </c>
      <c r="Z247" s="106" t="n">
        <f aca="false">Z248</f>
        <v>0</v>
      </c>
      <c r="AA247" s="106" t="n">
        <f aca="false">Y247+Z247</f>
        <v>12709032.03</v>
      </c>
      <c r="AB247" s="106" t="n">
        <f aca="false">AB248</f>
        <v>0</v>
      </c>
      <c r="AC247" s="106" t="n">
        <f aca="false">AA247+AB247</f>
        <v>12709032.03</v>
      </c>
      <c r="AD247" s="106" t="n">
        <f aca="false">AD248</f>
        <v>0</v>
      </c>
      <c r="AE247" s="106" t="n">
        <f aca="false">AC247+AD247</f>
        <v>12709032.03</v>
      </c>
      <c r="AF247" s="106" t="n">
        <f aca="false">AF248</f>
        <v>0</v>
      </c>
      <c r="AG247" s="106" t="n">
        <f aca="false">AE247+AF247</f>
        <v>12709032.03</v>
      </c>
      <c r="AH247" s="106" t="n">
        <f aca="false">AH248</f>
        <v>0</v>
      </c>
      <c r="AI247" s="106" t="n">
        <f aca="false">AG247+AH247</f>
        <v>12709032.03</v>
      </c>
      <c r="AJ247" s="106" t="n">
        <f aca="false">AJ248</f>
        <v>0</v>
      </c>
      <c r="AK247" s="106" t="n">
        <f aca="false">AI247+AJ247</f>
        <v>12709032.03</v>
      </c>
      <c r="AL247" s="106" t="n">
        <f aca="false">AL248</f>
        <v>-350</v>
      </c>
      <c r="AM247" s="106" t="n">
        <f aca="false">AK247+AL247</f>
        <v>12708682.03</v>
      </c>
    </row>
    <row r="248" customFormat="false" ht="20.55" hidden="false" customHeight="true" outlineLevel="0" collapsed="false">
      <c r="A248" s="107"/>
      <c r="B248" s="28" t="s">
        <v>61</v>
      </c>
      <c r="C248" s="45" t="n">
        <v>902</v>
      </c>
      <c r="D248" s="71" t="s">
        <v>34</v>
      </c>
      <c r="E248" s="71" t="s">
        <v>32</v>
      </c>
      <c r="F248" s="71"/>
      <c r="G248" s="71"/>
      <c r="H248" s="71"/>
      <c r="I248" s="71"/>
      <c r="J248" s="71"/>
      <c r="K248" s="106" t="n">
        <f aca="false">K249</f>
        <v>2008800</v>
      </c>
      <c r="L248" s="106" t="n">
        <f aca="false">L249</f>
        <v>0</v>
      </c>
      <c r="M248" s="106" t="n">
        <f aca="false">K248+L248</f>
        <v>2008800</v>
      </c>
      <c r="N248" s="106" t="n">
        <f aca="false">N249</f>
        <v>0</v>
      </c>
      <c r="O248" s="106" t="n">
        <f aca="false">M248+N248</f>
        <v>2008800</v>
      </c>
      <c r="P248" s="106" t="n">
        <f aca="false">P249</f>
        <v>10700232.03</v>
      </c>
      <c r="Q248" s="106" t="n">
        <f aca="false">O248+P248</f>
        <v>12709032.03</v>
      </c>
      <c r="R248" s="106" t="n">
        <f aca="false">R249</f>
        <v>0</v>
      </c>
      <c r="S248" s="106" t="n">
        <f aca="false">Q248+R248</f>
        <v>12709032.03</v>
      </c>
      <c r="T248" s="106" t="n">
        <f aca="false">T249</f>
        <v>0</v>
      </c>
      <c r="U248" s="106" t="n">
        <f aca="false">S248+T248</f>
        <v>12709032.03</v>
      </c>
      <c r="V248" s="106" t="n">
        <f aca="false">V249</f>
        <v>0</v>
      </c>
      <c r="W248" s="106" t="n">
        <f aca="false">U248+V248</f>
        <v>12709032.03</v>
      </c>
      <c r="X248" s="106" t="n">
        <f aca="false">X249</f>
        <v>0</v>
      </c>
      <c r="Y248" s="106" t="n">
        <f aca="false">W248+X248</f>
        <v>12709032.03</v>
      </c>
      <c r="Z248" s="106" t="n">
        <f aca="false">Z249</f>
        <v>0</v>
      </c>
      <c r="AA248" s="106" t="n">
        <f aca="false">Y248+Z248</f>
        <v>12709032.03</v>
      </c>
      <c r="AB248" s="106" t="n">
        <f aca="false">AB249</f>
        <v>0</v>
      </c>
      <c r="AC248" s="106" t="n">
        <f aca="false">AA248+AB248</f>
        <v>12709032.03</v>
      </c>
      <c r="AD248" s="106" t="n">
        <f aca="false">AD249</f>
        <v>0</v>
      </c>
      <c r="AE248" s="106" t="n">
        <f aca="false">AC248+AD248</f>
        <v>12709032.03</v>
      </c>
      <c r="AF248" s="106" t="n">
        <f aca="false">AF249</f>
        <v>0</v>
      </c>
      <c r="AG248" s="106" t="n">
        <f aca="false">AE248+AF248</f>
        <v>12709032.03</v>
      </c>
      <c r="AH248" s="106" t="n">
        <f aca="false">AH249</f>
        <v>0</v>
      </c>
      <c r="AI248" s="106" t="n">
        <f aca="false">AG248+AH248</f>
        <v>12709032.03</v>
      </c>
      <c r="AJ248" s="106" t="n">
        <f aca="false">AJ249</f>
        <v>0</v>
      </c>
      <c r="AK248" s="106" t="n">
        <f aca="false">AI248+AJ248</f>
        <v>12709032.03</v>
      </c>
      <c r="AL248" s="106" t="n">
        <f aca="false">AL249</f>
        <v>-350</v>
      </c>
      <c r="AM248" s="106" t="n">
        <f aca="false">AK248+AL248</f>
        <v>12708682.03</v>
      </c>
    </row>
    <row r="249" customFormat="false" ht="62.4" hidden="false" customHeight="false" outlineLevel="0" collapsed="false">
      <c r="A249" s="107"/>
      <c r="B249" s="28" t="s">
        <v>348</v>
      </c>
      <c r="C249" s="45" t="n">
        <v>902</v>
      </c>
      <c r="D249" s="71" t="s">
        <v>34</v>
      </c>
      <c r="E249" s="71" t="s">
        <v>32</v>
      </c>
      <c r="F249" s="71" t="s">
        <v>349</v>
      </c>
      <c r="G249" s="71" t="s">
        <v>118</v>
      </c>
      <c r="H249" s="71" t="s">
        <v>24</v>
      </c>
      <c r="I249" s="71" t="s">
        <v>119</v>
      </c>
      <c r="J249" s="71"/>
      <c r="K249" s="106" t="n">
        <f aca="false">K250</f>
        <v>2008800</v>
      </c>
      <c r="L249" s="106" t="n">
        <f aca="false">L250</f>
        <v>0</v>
      </c>
      <c r="M249" s="106" t="n">
        <f aca="false">K249+L249</f>
        <v>2008800</v>
      </c>
      <c r="N249" s="106" t="n">
        <f aca="false">N250</f>
        <v>0</v>
      </c>
      <c r="O249" s="106" t="n">
        <f aca="false">M249+N249</f>
        <v>2008800</v>
      </c>
      <c r="P249" s="106" t="n">
        <f aca="false">P250</f>
        <v>10700232.03</v>
      </c>
      <c r="Q249" s="106" t="n">
        <f aca="false">O249+P249</f>
        <v>12709032.03</v>
      </c>
      <c r="R249" s="106" t="n">
        <f aca="false">R250</f>
        <v>0</v>
      </c>
      <c r="S249" s="106" t="n">
        <f aca="false">Q249+R249</f>
        <v>12709032.03</v>
      </c>
      <c r="T249" s="106" t="n">
        <f aca="false">T250</f>
        <v>0</v>
      </c>
      <c r="U249" s="106" t="n">
        <f aca="false">S249+T249</f>
        <v>12709032.03</v>
      </c>
      <c r="V249" s="106" t="n">
        <f aca="false">V250</f>
        <v>0</v>
      </c>
      <c r="W249" s="106" t="n">
        <f aca="false">U249+V249</f>
        <v>12709032.03</v>
      </c>
      <c r="X249" s="106" t="n">
        <f aca="false">X250</f>
        <v>0</v>
      </c>
      <c r="Y249" s="106" t="n">
        <f aca="false">W249+X249</f>
        <v>12709032.03</v>
      </c>
      <c r="Z249" s="106" t="n">
        <f aca="false">Z250</f>
        <v>0</v>
      </c>
      <c r="AA249" s="106" t="n">
        <f aca="false">Y249+Z249</f>
        <v>12709032.03</v>
      </c>
      <c r="AB249" s="106" t="n">
        <f aca="false">AB250</f>
        <v>0</v>
      </c>
      <c r="AC249" s="106" t="n">
        <f aca="false">AA249+AB249</f>
        <v>12709032.03</v>
      </c>
      <c r="AD249" s="106" t="n">
        <f aca="false">AD250</f>
        <v>0</v>
      </c>
      <c r="AE249" s="106" t="n">
        <f aca="false">AC249+AD249</f>
        <v>12709032.03</v>
      </c>
      <c r="AF249" s="106" t="n">
        <f aca="false">AF250</f>
        <v>0</v>
      </c>
      <c r="AG249" s="106" t="n">
        <f aca="false">AE249+AF249</f>
        <v>12709032.03</v>
      </c>
      <c r="AH249" s="106" t="n">
        <f aca="false">AH250</f>
        <v>0</v>
      </c>
      <c r="AI249" s="106" t="n">
        <f aca="false">AG249+AH249</f>
        <v>12709032.03</v>
      </c>
      <c r="AJ249" s="106" t="n">
        <f aca="false">AJ250</f>
        <v>0</v>
      </c>
      <c r="AK249" s="106" t="n">
        <f aca="false">AI249+AJ249</f>
        <v>12709032.03</v>
      </c>
      <c r="AL249" s="106" t="n">
        <f aca="false">AL250</f>
        <v>-350</v>
      </c>
      <c r="AM249" s="106" t="n">
        <f aca="false">AK249+AL249</f>
        <v>12708682.03</v>
      </c>
    </row>
    <row r="250" customFormat="false" ht="31.2" hidden="false" customHeight="false" outlineLevel="0" collapsed="false">
      <c r="A250" s="107"/>
      <c r="B250" s="28" t="s">
        <v>360</v>
      </c>
      <c r="C250" s="45" t="n">
        <v>902</v>
      </c>
      <c r="D250" s="71" t="s">
        <v>34</v>
      </c>
      <c r="E250" s="71" t="s">
        <v>32</v>
      </c>
      <c r="F250" s="71" t="s">
        <v>349</v>
      </c>
      <c r="G250" s="71" t="s">
        <v>261</v>
      </c>
      <c r="H250" s="71" t="s">
        <v>24</v>
      </c>
      <c r="I250" s="71" t="s">
        <v>119</v>
      </c>
      <c r="J250" s="71"/>
      <c r="K250" s="106" t="n">
        <f aca="false">K251+K254</f>
        <v>2008800</v>
      </c>
      <c r="L250" s="106" t="n">
        <f aca="false">L251+L254</f>
        <v>0</v>
      </c>
      <c r="M250" s="106" t="n">
        <f aca="false">K250+L250</f>
        <v>2008800</v>
      </c>
      <c r="N250" s="106" t="n">
        <f aca="false">N251+N254</f>
        <v>0</v>
      </c>
      <c r="O250" s="106" t="n">
        <f aca="false">M250+N250</f>
        <v>2008800</v>
      </c>
      <c r="P250" s="106" t="n">
        <f aca="false">P251+P254</f>
        <v>10700232.03</v>
      </c>
      <c r="Q250" s="106" t="n">
        <f aca="false">O250+P250</f>
        <v>12709032.03</v>
      </c>
      <c r="R250" s="106" t="n">
        <f aca="false">R251+R254</f>
        <v>0</v>
      </c>
      <c r="S250" s="106" t="n">
        <f aca="false">Q250+R250</f>
        <v>12709032.03</v>
      </c>
      <c r="T250" s="106" t="n">
        <f aca="false">T251+T254</f>
        <v>0</v>
      </c>
      <c r="U250" s="106" t="n">
        <f aca="false">S250+T250</f>
        <v>12709032.03</v>
      </c>
      <c r="V250" s="106" t="n">
        <f aca="false">V251+V254</f>
        <v>0</v>
      </c>
      <c r="W250" s="106" t="n">
        <f aca="false">U250+V250</f>
        <v>12709032.03</v>
      </c>
      <c r="X250" s="106" t="n">
        <f aca="false">X251+X254</f>
        <v>0</v>
      </c>
      <c r="Y250" s="106" t="n">
        <f aca="false">W250+X250</f>
        <v>12709032.03</v>
      </c>
      <c r="Z250" s="106" t="n">
        <f aca="false">Z251+Z254</f>
        <v>0</v>
      </c>
      <c r="AA250" s="106" t="n">
        <f aca="false">Y250+Z250</f>
        <v>12709032.03</v>
      </c>
      <c r="AB250" s="106" t="n">
        <f aca="false">AB251+AB254</f>
        <v>0</v>
      </c>
      <c r="AC250" s="106" t="n">
        <f aca="false">AA250+AB250</f>
        <v>12709032.03</v>
      </c>
      <c r="AD250" s="106" t="n">
        <f aca="false">AD251+AD254</f>
        <v>0</v>
      </c>
      <c r="AE250" s="106" t="n">
        <f aca="false">AC250+AD250</f>
        <v>12709032.03</v>
      </c>
      <c r="AF250" s="106" t="n">
        <f aca="false">AF251+AF254</f>
        <v>0</v>
      </c>
      <c r="AG250" s="106" t="n">
        <f aca="false">AE250+AF250</f>
        <v>12709032.03</v>
      </c>
      <c r="AH250" s="106" t="n">
        <f aca="false">AH251+AH254</f>
        <v>0</v>
      </c>
      <c r="AI250" s="106" t="n">
        <f aca="false">AG250+AH250</f>
        <v>12709032.03</v>
      </c>
      <c r="AJ250" s="106" t="n">
        <f aca="false">AJ251+AJ254</f>
        <v>0</v>
      </c>
      <c r="AK250" s="106" t="n">
        <f aca="false">AI250+AJ250</f>
        <v>12709032.03</v>
      </c>
      <c r="AL250" s="106" t="n">
        <f aca="false">AL251+AL254</f>
        <v>-350</v>
      </c>
      <c r="AM250" s="106" t="n">
        <f aca="false">AK250+AL250</f>
        <v>12708682.03</v>
      </c>
    </row>
    <row r="251" customFormat="false" ht="31.2" hidden="false" customHeight="false" outlineLevel="0" collapsed="false">
      <c r="A251" s="107"/>
      <c r="B251" s="28" t="s">
        <v>361</v>
      </c>
      <c r="C251" s="45" t="n">
        <v>902</v>
      </c>
      <c r="D251" s="71" t="s">
        <v>34</v>
      </c>
      <c r="E251" s="71" t="s">
        <v>32</v>
      </c>
      <c r="F251" s="71" t="s">
        <v>349</v>
      </c>
      <c r="G251" s="71" t="s">
        <v>261</v>
      </c>
      <c r="H251" s="71" t="s">
        <v>23</v>
      </c>
      <c r="I251" s="71" t="s">
        <v>119</v>
      </c>
      <c r="J251" s="71"/>
      <c r="K251" s="106" t="n">
        <f aca="false">K252</f>
        <v>23300</v>
      </c>
      <c r="L251" s="106" t="n">
        <f aca="false">L252</f>
        <v>0</v>
      </c>
      <c r="M251" s="106" t="n">
        <f aca="false">K251+L251</f>
        <v>23300</v>
      </c>
      <c r="N251" s="106" t="n">
        <f aca="false">N252</f>
        <v>0</v>
      </c>
      <c r="O251" s="106" t="n">
        <f aca="false">M251+N251</f>
        <v>23300</v>
      </c>
      <c r="P251" s="106" t="n">
        <f aca="false">P252</f>
        <v>0</v>
      </c>
      <c r="Q251" s="106" t="n">
        <f aca="false">O251+P251</f>
        <v>23300</v>
      </c>
      <c r="R251" s="106" t="n">
        <f aca="false">R252</f>
        <v>0</v>
      </c>
      <c r="S251" s="106" t="n">
        <f aca="false">Q251+R251</f>
        <v>23300</v>
      </c>
      <c r="T251" s="106" t="n">
        <f aca="false">T252</f>
        <v>0</v>
      </c>
      <c r="U251" s="106" t="n">
        <f aca="false">S251+T251</f>
        <v>23300</v>
      </c>
      <c r="V251" s="106" t="n">
        <f aca="false">V252</f>
        <v>0</v>
      </c>
      <c r="W251" s="106" t="n">
        <f aca="false">U251+V251</f>
        <v>23300</v>
      </c>
      <c r="X251" s="106" t="n">
        <f aca="false">X252</f>
        <v>0</v>
      </c>
      <c r="Y251" s="106" t="n">
        <f aca="false">W251+X251</f>
        <v>23300</v>
      </c>
      <c r="Z251" s="106" t="n">
        <f aca="false">Z252</f>
        <v>0</v>
      </c>
      <c r="AA251" s="106" t="n">
        <f aca="false">Y251+Z251</f>
        <v>23300</v>
      </c>
      <c r="AB251" s="106" t="n">
        <f aca="false">AB252</f>
        <v>0</v>
      </c>
      <c r="AC251" s="106" t="n">
        <f aca="false">AA251+AB251</f>
        <v>23300</v>
      </c>
      <c r="AD251" s="106" t="n">
        <f aca="false">AD252</f>
        <v>0</v>
      </c>
      <c r="AE251" s="106" t="n">
        <f aca="false">AC251+AD251</f>
        <v>23300</v>
      </c>
      <c r="AF251" s="106" t="n">
        <f aca="false">AF252</f>
        <v>0</v>
      </c>
      <c r="AG251" s="106" t="n">
        <f aca="false">AE251+AF251</f>
        <v>23300</v>
      </c>
      <c r="AH251" s="106" t="n">
        <f aca="false">AH252</f>
        <v>0</v>
      </c>
      <c r="AI251" s="106" t="n">
        <f aca="false">AG251+AH251</f>
        <v>23300</v>
      </c>
      <c r="AJ251" s="106" t="n">
        <f aca="false">AJ252</f>
        <v>0</v>
      </c>
      <c r="AK251" s="106" t="n">
        <f aca="false">AI251+AJ251</f>
        <v>23300</v>
      </c>
      <c r="AL251" s="106" t="n">
        <f aca="false">AL252</f>
        <v>-350</v>
      </c>
      <c r="AM251" s="106" t="n">
        <f aca="false">AK251+AL251</f>
        <v>22950</v>
      </c>
    </row>
    <row r="252" customFormat="false" ht="31.2" hidden="false" customHeight="false" outlineLevel="0" collapsed="false">
      <c r="A252" s="107"/>
      <c r="B252" s="28" t="s">
        <v>362</v>
      </c>
      <c r="C252" s="45" t="n">
        <v>902</v>
      </c>
      <c r="D252" s="71" t="s">
        <v>34</v>
      </c>
      <c r="E252" s="71" t="s">
        <v>32</v>
      </c>
      <c r="F252" s="71" t="s">
        <v>349</v>
      </c>
      <c r="G252" s="71" t="s">
        <v>261</v>
      </c>
      <c r="H252" s="71" t="s">
        <v>23</v>
      </c>
      <c r="I252" s="71" t="s">
        <v>363</v>
      </c>
      <c r="J252" s="71"/>
      <c r="K252" s="106" t="n">
        <f aca="false">K253</f>
        <v>23300</v>
      </c>
      <c r="L252" s="106" t="n">
        <f aca="false">L253</f>
        <v>0</v>
      </c>
      <c r="M252" s="106" t="n">
        <f aca="false">K252+L252</f>
        <v>23300</v>
      </c>
      <c r="N252" s="106" t="n">
        <f aca="false">N253</f>
        <v>0</v>
      </c>
      <c r="O252" s="106" t="n">
        <f aca="false">M252+N252</f>
        <v>23300</v>
      </c>
      <c r="P252" s="106" t="n">
        <f aca="false">P253</f>
        <v>0</v>
      </c>
      <c r="Q252" s="106" t="n">
        <f aca="false">O252+P252</f>
        <v>23300</v>
      </c>
      <c r="R252" s="106" t="n">
        <f aca="false">R253</f>
        <v>0</v>
      </c>
      <c r="S252" s="106" t="n">
        <f aca="false">Q252+R252</f>
        <v>23300</v>
      </c>
      <c r="T252" s="106" t="n">
        <f aca="false">T253</f>
        <v>0</v>
      </c>
      <c r="U252" s="106" t="n">
        <f aca="false">S252+T252</f>
        <v>23300</v>
      </c>
      <c r="V252" s="106" t="n">
        <f aca="false">V253</f>
        <v>0</v>
      </c>
      <c r="W252" s="106" t="n">
        <f aca="false">U252+V252</f>
        <v>23300</v>
      </c>
      <c r="X252" s="106" t="n">
        <f aca="false">X253</f>
        <v>0</v>
      </c>
      <c r="Y252" s="106" t="n">
        <f aca="false">W252+X252</f>
        <v>23300</v>
      </c>
      <c r="Z252" s="106" t="n">
        <f aca="false">Z253</f>
        <v>0</v>
      </c>
      <c r="AA252" s="106" t="n">
        <f aca="false">Y252+Z252</f>
        <v>23300</v>
      </c>
      <c r="AB252" s="106" t="n">
        <f aca="false">AB253</f>
        <v>0</v>
      </c>
      <c r="AC252" s="106" t="n">
        <f aca="false">AA252+AB252</f>
        <v>23300</v>
      </c>
      <c r="AD252" s="106" t="n">
        <f aca="false">AD253</f>
        <v>0</v>
      </c>
      <c r="AE252" s="106" t="n">
        <f aca="false">AC252+AD252</f>
        <v>23300</v>
      </c>
      <c r="AF252" s="106" t="n">
        <f aca="false">AF253</f>
        <v>0</v>
      </c>
      <c r="AG252" s="106" t="n">
        <f aca="false">AE252+AF252</f>
        <v>23300</v>
      </c>
      <c r="AH252" s="106" t="n">
        <f aca="false">AH253</f>
        <v>0</v>
      </c>
      <c r="AI252" s="106" t="n">
        <f aca="false">AG252+AH252</f>
        <v>23300</v>
      </c>
      <c r="AJ252" s="106" t="n">
        <f aca="false">AJ253</f>
        <v>0</v>
      </c>
      <c r="AK252" s="106" t="n">
        <f aca="false">AI252+AJ252</f>
        <v>23300</v>
      </c>
      <c r="AL252" s="106" t="n">
        <f aca="false">AL253</f>
        <v>-350</v>
      </c>
      <c r="AM252" s="106" t="n">
        <f aca="false">AK252+AL252</f>
        <v>22950</v>
      </c>
    </row>
    <row r="253" customFormat="false" ht="31.2" hidden="false" customHeight="false" outlineLevel="0" collapsed="false">
      <c r="A253" s="107"/>
      <c r="B253" s="28" t="s">
        <v>180</v>
      </c>
      <c r="C253" s="45" t="n">
        <v>902</v>
      </c>
      <c r="D253" s="71" t="s">
        <v>34</v>
      </c>
      <c r="E253" s="71" t="s">
        <v>32</v>
      </c>
      <c r="F253" s="71" t="s">
        <v>349</v>
      </c>
      <c r="G253" s="71" t="s">
        <v>261</v>
      </c>
      <c r="H253" s="71" t="s">
        <v>23</v>
      </c>
      <c r="I253" s="71" t="s">
        <v>363</v>
      </c>
      <c r="J253" s="71" t="s">
        <v>181</v>
      </c>
      <c r="K253" s="106" t="n">
        <v>23300</v>
      </c>
      <c r="L253" s="106"/>
      <c r="M253" s="106" t="n">
        <f aca="false">K253+L253</f>
        <v>23300</v>
      </c>
      <c r="N253" s="106"/>
      <c r="O253" s="106" t="n">
        <f aca="false">M253+N253</f>
        <v>23300</v>
      </c>
      <c r="P253" s="106"/>
      <c r="Q253" s="106" t="n">
        <f aca="false">O253+P253</f>
        <v>23300</v>
      </c>
      <c r="R253" s="106"/>
      <c r="S253" s="106" t="n">
        <f aca="false">Q253+R253</f>
        <v>23300</v>
      </c>
      <c r="T253" s="106"/>
      <c r="U253" s="106" t="n">
        <f aca="false">S253+T253</f>
        <v>23300</v>
      </c>
      <c r="V253" s="106"/>
      <c r="W253" s="106" t="n">
        <f aca="false">U253+V253</f>
        <v>23300</v>
      </c>
      <c r="X253" s="106"/>
      <c r="Y253" s="106" t="n">
        <f aca="false">W253+X253</f>
        <v>23300</v>
      </c>
      <c r="Z253" s="106"/>
      <c r="AA253" s="106" t="n">
        <f aca="false">Y253+Z253</f>
        <v>23300</v>
      </c>
      <c r="AB253" s="106"/>
      <c r="AC253" s="106" t="n">
        <f aca="false">AA253+AB253</f>
        <v>23300</v>
      </c>
      <c r="AD253" s="106"/>
      <c r="AE253" s="106" t="n">
        <f aca="false">AC253+AD253</f>
        <v>23300</v>
      </c>
      <c r="AF253" s="106"/>
      <c r="AG253" s="106" t="n">
        <f aca="false">AE253+AF253</f>
        <v>23300</v>
      </c>
      <c r="AH253" s="106"/>
      <c r="AI253" s="106" t="n">
        <f aca="false">AG253+AH253</f>
        <v>23300</v>
      </c>
      <c r="AJ253" s="106"/>
      <c r="AK253" s="106" t="n">
        <f aca="false">AI253+AJ253</f>
        <v>23300</v>
      </c>
      <c r="AL253" s="106" t="n">
        <v>-350</v>
      </c>
      <c r="AM253" s="106" t="n">
        <f aca="false">AK253+AL253</f>
        <v>22950</v>
      </c>
    </row>
    <row r="254" customFormat="false" ht="42.75" hidden="false" customHeight="true" outlineLevel="0" collapsed="false">
      <c r="A254" s="107"/>
      <c r="B254" s="28" t="s">
        <v>364</v>
      </c>
      <c r="C254" s="45" t="n">
        <v>902</v>
      </c>
      <c r="D254" s="71" t="s">
        <v>34</v>
      </c>
      <c r="E254" s="71" t="s">
        <v>32</v>
      </c>
      <c r="F254" s="71" t="s">
        <v>349</v>
      </c>
      <c r="G254" s="71" t="s">
        <v>261</v>
      </c>
      <c r="H254" s="71" t="s">
        <v>26</v>
      </c>
      <c r="I254" s="71" t="s">
        <v>119</v>
      </c>
      <c r="J254" s="71"/>
      <c r="K254" s="106" t="n">
        <f aca="false">K257</f>
        <v>1985500</v>
      </c>
      <c r="L254" s="106" t="n">
        <f aca="false">L257</f>
        <v>0</v>
      </c>
      <c r="M254" s="106" t="n">
        <f aca="false">K254+L254</f>
        <v>1985500</v>
      </c>
      <c r="N254" s="106" t="n">
        <f aca="false">N257</f>
        <v>0</v>
      </c>
      <c r="O254" s="106" t="n">
        <f aca="false">M254+N254</f>
        <v>1985500</v>
      </c>
      <c r="P254" s="106" t="n">
        <f aca="false">P257+P255</f>
        <v>10700232.03</v>
      </c>
      <c r="Q254" s="106" t="n">
        <f aca="false">O254+P254</f>
        <v>12685732.03</v>
      </c>
      <c r="R254" s="106" t="n">
        <f aca="false">R257+R255</f>
        <v>0</v>
      </c>
      <c r="S254" s="106" t="n">
        <f aca="false">Q254+R254</f>
        <v>12685732.03</v>
      </c>
      <c r="T254" s="106" t="n">
        <f aca="false">T257+T255</f>
        <v>0</v>
      </c>
      <c r="U254" s="106" t="n">
        <f aca="false">S254+T254</f>
        <v>12685732.03</v>
      </c>
      <c r="V254" s="106" t="n">
        <f aca="false">V257+V255</f>
        <v>0</v>
      </c>
      <c r="W254" s="106" t="n">
        <f aca="false">U254+V254</f>
        <v>12685732.03</v>
      </c>
      <c r="X254" s="106" t="n">
        <f aca="false">X257+X255</f>
        <v>0</v>
      </c>
      <c r="Y254" s="106" t="n">
        <f aca="false">W254+X254</f>
        <v>12685732.03</v>
      </c>
      <c r="Z254" s="106" t="n">
        <f aca="false">Z257+Z255</f>
        <v>0</v>
      </c>
      <c r="AA254" s="106" t="n">
        <f aca="false">Y254+Z254</f>
        <v>12685732.03</v>
      </c>
      <c r="AB254" s="106" t="n">
        <f aca="false">AB257+AB255</f>
        <v>0</v>
      </c>
      <c r="AC254" s="106" t="n">
        <f aca="false">AA254+AB254</f>
        <v>12685732.03</v>
      </c>
      <c r="AD254" s="106" t="n">
        <f aca="false">AD257+AD255</f>
        <v>0</v>
      </c>
      <c r="AE254" s="106" t="n">
        <f aca="false">AC254+AD254</f>
        <v>12685732.03</v>
      </c>
      <c r="AF254" s="106" t="n">
        <f aca="false">AF257+AF255</f>
        <v>0</v>
      </c>
      <c r="AG254" s="106" t="n">
        <f aca="false">AE254+AF254</f>
        <v>12685732.03</v>
      </c>
      <c r="AH254" s="106" t="n">
        <f aca="false">AH257+AH255</f>
        <v>0</v>
      </c>
      <c r="AI254" s="106" t="n">
        <f aca="false">AG254+AH254</f>
        <v>12685732.03</v>
      </c>
      <c r="AJ254" s="106" t="n">
        <f aca="false">AJ257+AJ255</f>
        <v>0</v>
      </c>
      <c r="AK254" s="106" t="n">
        <f aca="false">AI254+AJ254</f>
        <v>12685732.03</v>
      </c>
      <c r="AL254" s="106" t="n">
        <f aca="false">AL257+AL255</f>
        <v>0</v>
      </c>
      <c r="AM254" s="106" t="n">
        <f aca="false">AK254+AL254</f>
        <v>12685732.03</v>
      </c>
    </row>
    <row r="255" customFormat="false" ht="38.25" hidden="false" customHeight="true" outlineLevel="0" collapsed="false">
      <c r="A255" s="107"/>
      <c r="B255" s="28" t="s">
        <v>362</v>
      </c>
      <c r="C255" s="45" t="n">
        <v>902</v>
      </c>
      <c r="D255" s="71" t="s">
        <v>34</v>
      </c>
      <c r="E255" s="71" t="s">
        <v>32</v>
      </c>
      <c r="F255" s="71" t="s">
        <v>349</v>
      </c>
      <c r="G255" s="71" t="s">
        <v>261</v>
      </c>
      <c r="H255" s="71" t="s">
        <v>26</v>
      </c>
      <c r="I255" s="71" t="s">
        <v>363</v>
      </c>
      <c r="J255" s="71"/>
      <c r="K255" s="106"/>
      <c r="L255" s="106"/>
      <c r="M255" s="106"/>
      <c r="N255" s="106"/>
      <c r="O255" s="106"/>
      <c r="P255" s="106" t="n">
        <f aca="false">P256</f>
        <v>10700232.03</v>
      </c>
      <c r="Q255" s="106" t="n">
        <f aca="false">O255+P255</f>
        <v>10700232.03</v>
      </c>
      <c r="R255" s="106" t="n">
        <f aca="false">R256</f>
        <v>0</v>
      </c>
      <c r="S255" s="106" t="n">
        <f aca="false">Q255+R255</f>
        <v>10700232.03</v>
      </c>
      <c r="T255" s="106" t="n">
        <f aca="false">T256</f>
        <v>0</v>
      </c>
      <c r="U255" s="106" t="n">
        <f aca="false">S255+T255</f>
        <v>10700232.03</v>
      </c>
      <c r="V255" s="106" t="n">
        <f aca="false">V256</f>
        <v>0</v>
      </c>
      <c r="W255" s="106" t="n">
        <f aca="false">U255+V255</f>
        <v>10700232.03</v>
      </c>
      <c r="X255" s="106" t="n">
        <f aca="false">X256</f>
        <v>-10700065.58</v>
      </c>
      <c r="Y255" s="106" t="n">
        <f aca="false">W255+X255</f>
        <v>166.449999999255</v>
      </c>
      <c r="Z255" s="106" t="n">
        <f aca="false">Z256</f>
        <v>0</v>
      </c>
      <c r="AA255" s="106" t="n">
        <f aca="false">Y255+Z255</f>
        <v>166.449999999255</v>
      </c>
      <c r="AB255" s="106" t="n">
        <f aca="false">AB256</f>
        <v>0</v>
      </c>
      <c r="AC255" s="106" t="n">
        <f aca="false">AA255+AB255</f>
        <v>166.449999999255</v>
      </c>
      <c r="AD255" s="106" t="n">
        <f aca="false">AD256</f>
        <v>0</v>
      </c>
      <c r="AE255" s="106" t="n">
        <f aca="false">AC255+AD255</f>
        <v>166.449999999255</v>
      </c>
      <c r="AF255" s="106" t="n">
        <f aca="false">AF256</f>
        <v>0</v>
      </c>
      <c r="AG255" s="106" t="n">
        <f aca="false">AE255+AF255</f>
        <v>166.449999999255</v>
      </c>
      <c r="AH255" s="106" t="n">
        <f aca="false">AH256</f>
        <v>0</v>
      </c>
      <c r="AI255" s="106" t="n">
        <f aca="false">AG255+AH255</f>
        <v>166.449999999255</v>
      </c>
      <c r="AJ255" s="106" t="n">
        <f aca="false">AJ256</f>
        <v>0</v>
      </c>
      <c r="AK255" s="106" t="n">
        <f aca="false">AI255+AJ255</f>
        <v>166.449999999255</v>
      </c>
      <c r="AL255" s="106" t="n">
        <f aca="false">AL256</f>
        <v>0</v>
      </c>
      <c r="AM255" s="106" t="n">
        <f aca="false">AK255+AL255</f>
        <v>166.449999999255</v>
      </c>
    </row>
    <row r="256" customFormat="false" ht="38.25" hidden="false" customHeight="true" outlineLevel="0" collapsed="false">
      <c r="A256" s="107"/>
      <c r="B256" s="28" t="s">
        <v>180</v>
      </c>
      <c r="C256" s="45" t="n">
        <v>902</v>
      </c>
      <c r="D256" s="71" t="s">
        <v>34</v>
      </c>
      <c r="E256" s="71" t="s">
        <v>32</v>
      </c>
      <c r="F256" s="71" t="s">
        <v>349</v>
      </c>
      <c r="G256" s="71" t="s">
        <v>261</v>
      </c>
      <c r="H256" s="71" t="s">
        <v>26</v>
      </c>
      <c r="I256" s="71" t="s">
        <v>363</v>
      </c>
      <c r="J256" s="71" t="s">
        <v>181</v>
      </c>
      <c r="K256" s="106"/>
      <c r="L256" s="106"/>
      <c r="M256" s="106"/>
      <c r="N256" s="106"/>
      <c r="O256" s="106"/>
      <c r="P256" s="106" t="n">
        <v>10700232.03</v>
      </c>
      <c r="Q256" s="106" t="n">
        <f aca="false">O256+P256</f>
        <v>10700232.03</v>
      </c>
      <c r="R256" s="106"/>
      <c r="S256" s="106" t="n">
        <f aca="false">Q256+R256</f>
        <v>10700232.03</v>
      </c>
      <c r="T256" s="106"/>
      <c r="U256" s="106" t="n">
        <f aca="false">S256+T256</f>
        <v>10700232.03</v>
      </c>
      <c r="V256" s="106"/>
      <c r="W256" s="106" t="n">
        <f aca="false">U256+V256</f>
        <v>10700232.03</v>
      </c>
      <c r="X256" s="106" t="n">
        <v>-10700065.58</v>
      </c>
      <c r="Y256" s="106" t="n">
        <f aca="false">W256+X256</f>
        <v>166.449999999255</v>
      </c>
      <c r="Z256" s="106"/>
      <c r="AA256" s="106" t="n">
        <f aca="false">Y256+Z256</f>
        <v>166.449999999255</v>
      </c>
      <c r="AB256" s="106"/>
      <c r="AC256" s="106" t="n">
        <f aca="false">AA256+AB256</f>
        <v>166.449999999255</v>
      </c>
      <c r="AD256" s="106"/>
      <c r="AE256" s="106" t="n">
        <f aca="false">AC256+AD256</f>
        <v>166.449999999255</v>
      </c>
      <c r="AF256" s="106"/>
      <c r="AG256" s="106" t="n">
        <f aca="false">AE256+AF256</f>
        <v>166.449999999255</v>
      </c>
      <c r="AH256" s="106"/>
      <c r="AI256" s="106" t="n">
        <f aca="false">AG256+AH256</f>
        <v>166.449999999255</v>
      </c>
      <c r="AJ256" s="106"/>
      <c r="AK256" s="106" t="n">
        <f aca="false">AI256+AJ256</f>
        <v>166.449999999255</v>
      </c>
      <c r="AL256" s="106"/>
      <c r="AM256" s="106" t="n">
        <f aca="false">AK256+AL256</f>
        <v>166.449999999255</v>
      </c>
    </row>
    <row r="257" customFormat="false" ht="25.05" hidden="false" customHeight="true" outlineLevel="0" collapsed="false">
      <c r="A257" s="107"/>
      <c r="B257" s="28" t="s">
        <v>365</v>
      </c>
      <c r="C257" s="45" t="n">
        <v>902</v>
      </c>
      <c r="D257" s="71" t="s">
        <v>34</v>
      </c>
      <c r="E257" s="71" t="s">
        <v>32</v>
      </c>
      <c r="F257" s="71" t="s">
        <v>349</v>
      </c>
      <c r="G257" s="71" t="s">
        <v>261</v>
      </c>
      <c r="H257" s="71" t="s">
        <v>26</v>
      </c>
      <c r="I257" s="71" t="s">
        <v>366</v>
      </c>
      <c r="J257" s="71"/>
      <c r="K257" s="106" t="n">
        <f aca="false">K258</f>
        <v>1985500</v>
      </c>
      <c r="L257" s="106" t="n">
        <f aca="false">L258</f>
        <v>0</v>
      </c>
      <c r="M257" s="106" t="n">
        <f aca="false">K257+L257</f>
        <v>1985500</v>
      </c>
      <c r="N257" s="106" t="n">
        <f aca="false">N258</f>
        <v>0</v>
      </c>
      <c r="O257" s="106" t="n">
        <f aca="false">M257+N257</f>
        <v>1985500</v>
      </c>
      <c r="P257" s="106" t="n">
        <f aca="false">P258</f>
        <v>0</v>
      </c>
      <c r="Q257" s="106" t="n">
        <f aca="false">O257+P257</f>
        <v>1985500</v>
      </c>
      <c r="R257" s="106" t="n">
        <f aca="false">R258</f>
        <v>0</v>
      </c>
      <c r="S257" s="106" t="n">
        <f aca="false">Q257+R257</f>
        <v>1985500</v>
      </c>
      <c r="T257" s="106" t="n">
        <f aca="false">T258</f>
        <v>0</v>
      </c>
      <c r="U257" s="106" t="n">
        <f aca="false">S257+T257</f>
        <v>1985500</v>
      </c>
      <c r="V257" s="106" t="n">
        <f aca="false">V258</f>
        <v>0</v>
      </c>
      <c r="W257" s="106" t="n">
        <f aca="false">U257+V257</f>
        <v>1985500</v>
      </c>
      <c r="X257" s="106" t="n">
        <f aca="false">X258</f>
        <v>10700065.58</v>
      </c>
      <c r="Y257" s="106" t="n">
        <f aca="false">W257+X257</f>
        <v>12685565.58</v>
      </c>
      <c r="Z257" s="106" t="n">
        <f aca="false">Z258</f>
        <v>0</v>
      </c>
      <c r="AA257" s="106" t="n">
        <f aca="false">Y257+Z257</f>
        <v>12685565.58</v>
      </c>
      <c r="AB257" s="106" t="n">
        <f aca="false">AB258</f>
        <v>0</v>
      </c>
      <c r="AC257" s="106" t="n">
        <f aca="false">AA257+AB257</f>
        <v>12685565.58</v>
      </c>
      <c r="AD257" s="106" t="n">
        <f aca="false">AD258</f>
        <v>0</v>
      </c>
      <c r="AE257" s="106" t="n">
        <f aca="false">AC257+AD257</f>
        <v>12685565.58</v>
      </c>
      <c r="AF257" s="106" t="n">
        <f aca="false">AF258</f>
        <v>0</v>
      </c>
      <c r="AG257" s="106" t="n">
        <f aca="false">AE257+AF257</f>
        <v>12685565.58</v>
      </c>
      <c r="AH257" s="106" t="n">
        <f aca="false">AH258</f>
        <v>0</v>
      </c>
      <c r="AI257" s="106" t="n">
        <f aca="false">AG257+AH257</f>
        <v>12685565.58</v>
      </c>
      <c r="AJ257" s="106" t="n">
        <f aca="false">AJ258</f>
        <v>0</v>
      </c>
      <c r="AK257" s="106" t="n">
        <f aca="false">AI257+AJ257</f>
        <v>12685565.58</v>
      </c>
      <c r="AL257" s="106" t="n">
        <f aca="false">AL258</f>
        <v>0</v>
      </c>
      <c r="AM257" s="106" t="n">
        <f aca="false">AK257+AL257</f>
        <v>12685565.58</v>
      </c>
    </row>
    <row r="258" customFormat="false" ht="39" hidden="false" customHeight="true" outlineLevel="0" collapsed="false">
      <c r="A258" s="107"/>
      <c r="B258" s="28" t="s">
        <v>180</v>
      </c>
      <c r="C258" s="45" t="n">
        <v>902</v>
      </c>
      <c r="D258" s="71" t="s">
        <v>34</v>
      </c>
      <c r="E258" s="71" t="s">
        <v>32</v>
      </c>
      <c r="F258" s="71" t="s">
        <v>349</v>
      </c>
      <c r="G258" s="71" t="s">
        <v>261</v>
      </c>
      <c r="H258" s="71" t="s">
        <v>26</v>
      </c>
      <c r="I258" s="71" t="s">
        <v>366</v>
      </c>
      <c r="J258" s="71" t="s">
        <v>181</v>
      </c>
      <c r="K258" s="106" t="n">
        <v>1985500</v>
      </c>
      <c r="L258" s="106"/>
      <c r="M258" s="106" t="n">
        <f aca="false">K258+L258</f>
        <v>1985500</v>
      </c>
      <c r="N258" s="106"/>
      <c r="O258" s="106" t="n">
        <f aca="false">M258+N258</f>
        <v>1985500</v>
      </c>
      <c r="P258" s="106"/>
      <c r="Q258" s="106" t="n">
        <f aca="false">O258+P258</f>
        <v>1985500</v>
      </c>
      <c r="R258" s="106"/>
      <c r="S258" s="106" t="n">
        <f aca="false">Q258+R258</f>
        <v>1985500</v>
      </c>
      <c r="T258" s="106"/>
      <c r="U258" s="106" t="n">
        <f aca="false">S258+T258</f>
        <v>1985500</v>
      </c>
      <c r="V258" s="106"/>
      <c r="W258" s="106" t="n">
        <f aca="false">U258+V258</f>
        <v>1985500</v>
      </c>
      <c r="X258" s="106" t="n">
        <v>10700065.58</v>
      </c>
      <c r="Y258" s="106" t="n">
        <f aca="false">W258+X258</f>
        <v>12685565.58</v>
      </c>
      <c r="Z258" s="106"/>
      <c r="AA258" s="106" t="n">
        <f aca="false">Y258+Z258</f>
        <v>12685565.58</v>
      </c>
      <c r="AB258" s="106"/>
      <c r="AC258" s="106" t="n">
        <f aca="false">AA258+AB258</f>
        <v>12685565.58</v>
      </c>
      <c r="AD258" s="106"/>
      <c r="AE258" s="106" t="n">
        <f aca="false">AC258+AD258</f>
        <v>12685565.58</v>
      </c>
      <c r="AF258" s="106"/>
      <c r="AG258" s="106" t="n">
        <f aca="false">AE258+AF258</f>
        <v>12685565.58</v>
      </c>
      <c r="AH258" s="106"/>
      <c r="AI258" s="106" t="n">
        <f aca="false">AG258+AH258</f>
        <v>12685565.58</v>
      </c>
      <c r="AJ258" s="106"/>
      <c r="AK258" s="106" t="n">
        <f aca="false">AI258+AJ258</f>
        <v>12685565.58</v>
      </c>
      <c r="AL258" s="106"/>
      <c r="AM258" s="106" t="n">
        <f aca="false">AK258+AL258</f>
        <v>12685565.58</v>
      </c>
    </row>
    <row r="259" customFormat="false" ht="15.6" hidden="false" customHeight="false" outlineLevel="0" collapsed="false">
      <c r="A259" s="107"/>
      <c r="B259" s="84" t="s">
        <v>63</v>
      </c>
      <c r="C259" s="51" t="n">
        <v>902</v>
      </c>
      <c r="D259" s="74" t="s">
        <v>36</v>
      </c>
      <c r="E259" s="74"/>
      <c r="F259" s="74"/>
      <c r="G259" s="74"/>
      <c r="H259" s="74"/>
      <c r="I259" s="74"/>
      <c r="J259" s="74"/>
      <c r="K259" s="106" t="n">
        <f aca="false">K266</f>
        <v>469978558.42</v>
      </c>
      <c r="L259" s="106" t="n">
        <f aca="false">L266</f>
        <v>0</v>
      </c>
      <c r="M259" s="106" t="n">
        <f aca="false">K259+L259</f>
        <v>469978558.42</v>
      </c>
      <c r="N259" s="106" t="n">
        <f aca="false">N266</f>
        <v>0</v>
      </c>
      <c r="O259" s="106" t="n">
        <f aca="false">M259+N259</f>
        <v>469978558.42</v>
      </c>
      <c r="P259" s="106" t="n">
        <f aca="false">P266+P260</f>
        <v>1406200</v>
      </c>
      <c r="Q259" s="106" t="n">
        <f aca="false">O259+P259</f>
        <v>471384758.42</v>
      </c>
      <c r="R259" s="106" t="n">
        <f aca="false">R266+R260+R277</f>
        <v>2675000</v>
      </c>
      <c r="S259" s="106" t="n">
        <f aca="false">Q259+R259</f>
        <v>474059758.42</v>
      </c>
      <c r="T259" s="106" t="n">
        <f aca="false">T266+T260+T277</f>
        <v>0</v>
      </c>
      <c r="U259" s="106" t="n">
        <f aca="false">S259+T259</f>
        <v>474059758.42</v>
      </c>
      <c r="V259" s="106" t="n">
        <f aca="false">V266+V260+V277</f>
        <v>0</v>
      </c>
      <c r="W259" s="106" t="n">
        <f aca="false">U259+V259</f>
        <v>474059758.42</v>
      </c>
      <c r="X259" s="106" t="n">
        <f aca="false">X266+X260+X277</f>
        <v>-465555300</v>
      </c>
      <c r="Y259" s="106" t="n">
        <f aca="false">W259+X259</f>
        <v>8504458.42000002</v>
      </c>
      <c r="Z259" s="106" t="n">
        <f aca="false">Z266+Z260+Z277</f>
        <v>26000</v>
      </c>
      <c r="AA259" s="106" t="n">
        <f aca="false">Y259+Z259</f>
        <v>8530458.42000002</v>
      </c>
      <c r="AB259" s="106" t="n">
        <f aca="false">AB266+AB260+AB277</f>
        <v>0</v>
      </c>
      <c r="AC259" s="106" t="n">
        <f aca="false">AA259+AB259</f>
        <v>8530458.42000002</v>
      </c>
      <c r="AD259" s="106" t="n">
        <f aca="false">AD266+AD260+AD277</f>
        <v>1669871.17</v>
      </c>
      <c r="AE259" s="106" t="n">
        <f aca="false">AC259+AD259</f>
        <v>10200329.59</v>
      </c>
      <c r="AF259" s="106" t="n">
        <f aca="false">AF266+AF260+AF277</f>
        <v>0</v>
      </c>
      <c r="AG259" s="106" t="n">
        <f aca="false">AE259+AF259</f>
        <v>10200329.59</v>
      </c>
      <c r="AH259" s="106" t="n">
        <f aca="false">AH266+AH260+AH277</f>
        <v>0</v>
      </c>
      <c r="AI259" s="106" t="n">
        <f aca="false">AG259+AH259</f>
        <v>10200329.59</v>
      </c>
      <c r="AJ259" s="106" t="n">
        <f aca="false">AJ266+AJ260+AJ277</f>
        <v>0</v>
      </c>
      <c r="AK259" s="106" t="n">
        <f aca="false">AI259+AJ259</f>
        <v>10200329.59</v>
      </c>
      <c r="AL259" s="106" t="n">
        <f aca="false">AL266+AL260+AL277</f>
        <v>0</v>
      </c>
      <c r="AM259" s="106" t="n">
        <f aca="false">AK259+AL259</f>
        <v>10200329.59</v>
      </c>
    </row>
    <row r="260" customFormat="false" ht="15.6" hidden="false" customHeight="false" outlineLevel="0" collapsed="false">
      <c r="A260" s="107"/>
      <c r="B260" s="2" t="s">
        <v>64</v>
      </c>
      <c r="C260" s="51" t="n">
        <v>902</v>
      </c>
      <c r="D260" s="74" t="s">
        <v>36</v>
      </c>
      <c r="E260" s="74" t="s">
        <v>23</v>
      </c>
      <c r="F260" s="74"/>
      <c r="G260" s="74"/>
      <c r="H260" s="74"/>
      <c r="I260" s="74"/>
      <c r="J260" s="74"/>
      <c r="K260" s="106"/>
      <c r="L260" s="106"/>
      <c r="M260" s="106"/>
      <c r="N260" s="106"/>
      <c r="O260" s="106"/>
      <c r="P260" s="106" t="n">
        <f aca="false">P261</f>
        <v>417200</v>
      </c>
      <c r="Q260" s="106" t="n">
        <f aca="false">O260+P260</f>
        <v>417200</v>
      </c>
      <c r="R260" s="106" t="n">
        <f aca="false">R261</f>
        <v>0</v>
      </c>
      <c r="S260" s="106" t="n">
        <f aca="false">Q260+R260</f>
        <v>417200</v>
      </c>
      <c r="T260" s="106" t="n">
        <f aca="false">T261</f>
        <v>0</v>
      </c>
      <c r="U260" s="106" t="n">
        <f aca="false">S260+T260</f>
        <v>417200</v>
      </c>
      <c r="V260" s="106" t="n">
        <f aca="false">V261</f>
        <v>0</v>
      </c>
      <c r="W260" s="106" t="n">
        <f aca="false">U260+V260</f>
        <v>417200</v>
      </c>
      <c r="X260" s="106" t="n">
        <f aca="false">X261</f>
        <v>0</v>
      </c>
      <c r="Y260" s="106" t="n">
        <f aca="false">W260+X260</f>
        <v>417200</v>
      </c>
      <c r="Z260" s="106" t="n">
        <f aca="false">Z261</f>
        <v>0</v>
      </c>
      <c r="AA260" s="106" t="n">
        <f aca="false">Y260+Z260</f>
        <v>417200</v>
      </c>
      <c r="AB260" s="106" t="n">
        <f aca="false">AB261</f>
        <v>0</v>
      </c>
      <c r="AC260" s="106" t="n">
        <f aca="false">AA260+AB260</f>
        <v>417200</v>
      </c>
      <c r="AD260" s="106" t="n">
        <f aca="false">AD261</f>
        <v>0</v>
      </c>
      <c r="AE260" s="106" t="n">
        <f aca="false">AC260+AD260</f>
        <v>417200</v>
      </c>
      <c r="AF260" s="106" t="n">
        <f aca="false">AF261</f>
        <v>0</v>
      </c>
      <c r="AG260" s="106" t="n">
        <f aca="false">AE260+AF260</f>
        <v>417200</v>
      </c>
      <c r="AH260" s="106" t="n">
        <f aca="false">AH261</f>
        <v>0</v>
      </c>
      <c r="AI260" s="106" t="n">
        <f aca="false">AG260+AH260</f>
        <v>417200</v>
      </c>
      <c r="AJ260" s="106" t="n">
        <f aca="false">AJ261</f>
        <v>0</v>
      </c>
      <c r="AK260" s="106" t="n">
        <f aca="false">AI260+AJ260</f>
        <v>417200</v>
      </c>
      <c r="AL260" s="106" t="n">
        <f aca="false">AL261</f>
        <v>0</v>
      </c>
      <c r="AM260" s="106" t="n">
        <f aca="false">AK260+AL260</f>
        <v>417200</v>
      </c>
    </row>
    <row r="261" customFormat="false" ht="46.8" hidden="false" customHeight="false" outlineLevel="0" collapsed="false">
      <c r="A261" s="107"/>
      <c r="B261" s="84" t="s">
        <v>376</v>
      </c>
      <c r="C261" s="51" t="n">
        <v>902</v>
      </c>
      <c r="D261" s="74" t="s">
        <v>36</v>
      </c>
      <c r="E261" s="74" t="s">
        <v>23</v>
      </c>
      <c r="F261" s="74" t="s">
        <v>377</v>
      </c>
      <c r="G261" s="74" t="s">
        <v>118</v>
      </c>
      <c r="H261" s="74" t="s">
        <v>24</v>
      </c>
      <c r="I261" s="74" t="s">
        <v>119</v>
      </c>
      <c r="J261" s="74"/>
      <c r="K261" s="106"/>
      <c r="L261" s="106"/>
      <c r="M261" s="106"/>
      <c r="N261" s="106"/>
      <c r="O261" s="106"/>
      <c r="P261" s="106" t="n">
        <f aca="false">P262</f>
        <v>417200</v>
      </c>
      <c r="Q261" s="106" t="n">
        <f aca="false">O261+P261</f>
        <v>417200</v>
      </c>
      <c r="R261" s="106" t="n">
        <f aca="false">R262</f>
        <v>0</v>
      </c>
      <c r="S261" s="106" t="n">
        <f aca="false">Q261+R261</f>
        <v>417200</v>
      </c>
      <c r="T261" s="106" t="n">
        <f aca="false">T262</f>
        <v>0</v>
      </c>
      <c r="U261" s="106" t="n">
        <f aca="false">S261+T261</f>
        <v>417200</v>
      </c>
      <c r="V261" s="106" t="n">
        <f aca="false">V262</f>
        <v>0</v>
      </c>
      <c r="W261" s="106" t="n">
        <f aca="false">U261+V261</f>
        <v>417200</v>
      </c>
      <c r="X261" s="106" t="n">
        <f aca="false">X262</f>
        <v>0</v>
      </c>
      <c r="Y261" s="106" t="n">
        <f aca="false">W261+X261</f>
        <v>417200</v>
      </c>
      <c r="Z261" s="106" t="n">
        <f aca="false">Z262</f>
        <v>0</v>
      </c>
      <c r="AA261" s="106" t="n">
        <f aca="false">Y261+Z261</f>
        <v>417200</v>
      </c>
      <c r="AB261" s="106" t="n">
        <f aca="false">AB262</f>
        <v>0</v>
      </c>
      <c r="AC261" s="106" t="n">
        <f aca="false">AA261+AB261</f>
        <v>417200</v>
      </c>
      <c r="AD261" s="106" t="n">
        <f aca="false">AD262</f>
        <v>0</v>
      </c>
      <c r="AE261" s="106" t="n">
        <f aca="false">AC261+AD261</f>
        <v>417200</v>
      </c>
      <c r="AF261" s="106" t="n">
        <f aca="false">AF262</f>
        <v>0</v>
      </c>
      <c r="AG261" s="106" t="n">
        <f aca="false">AE261+AF261</f>
        <v>417200</v>
      </c>
      <c r="AH261" s="106" t="n">
        <f aca="false">AH262</f>
        <v>0</v>
      </c>
      <c r="AI261" s="106" t="n">
        <f aca="false">AG261+AH261</f>
        <v>417200</v>
      </c>
      <c r="AJ261" s="106" t="n">
        <f aca="false">AJ262</f>
        <v>0</v>
      </c>
      <c r="AK261" s="106" t="n">
        <f aca="false">AI261+AJ261</f>
        <v>417200</v>
      </c>
      <c r="AL261" s="106" t="n">
        <f aca="false">AL262</f>
        <v>0</v>
      </c>
      <c r="AM261" s="106" t="n">
        <f aca="false">AK261+AL261</f>
        <v>417200</v>
      </c>
    </row>
    <row r="262" customFormat="false" ht="39" hidden="false" customHeight="true" outlineLevel="0" collapsed="false">
      <c r="A262" s="107"/>
      <c r="B262" s="84" t="s">
        <v>378</v>
      </c>
      <c r="C262" s="51" t="n">
        <v>902</v>
      </c>
      <c r="D262" s="74" t="s">
        <v>36</v>
      </c>
      <c r="E262" s="74" t="s">
        <v>23</v>
      </c>
      <c r="F262" s="74" t="s">
        <v>377</v>
      </c>
      <c r="G262" s="74" t="s">
        <v>121</v>
      </c>
      <c r="H262" s="74" t="s">
        <v>24</v>
      </c>
      <c r="I262" s="74" t="s">
        <v>119</v>
      </c>
      <c r="J262" s="74"/>
      <c r="K262" s="106"/>
      <c r="L262" s="106"/>
      <c r="M262" s="106"/>
      <c r="N262" s="106"/>
      <c r="O262" s="106"/>
      <c r="P262" s="106" t="n">
        <f aca="false">P263</f>
        <v>417200</v>
      </c>
      <c r="Q262" s="106" t="n">
        <f aca="false">O262+P262</f>
        <v>417200</v>
      </c>
      <c r="R262" s="106" t="n">
        <f aca="false">R263</f>
        <v>0</v>
      </c>
      <c r="S262" s="106" t="n">
        <f aca="false">Q262+R262</f>
        <v>417200</v>
      </c>
      <c r="T262" s="106" t="n">
        <f aca="false">T263</f>
        <v>0</v>
      </c>
      <c r="U262" s="106" t="n">
        <f aca="false">S262+T262</f>
        <v>417200</v>
      </c>
      <c r="V262" s="106" t="n">
        <f aca="false">V263</f>
        <v>0</v>
      </c>
      <c r="W262" s="106" t="n">
        <f aca="false">U262+V262</f>
        <v>417200</v>
      </c>
      <c r="X262" s="106" t="n">
        <f aca="false">X263</f>
        <v>0</v>
      </c>
      <c r="Y262" s="106" t="n">
        <f aca="false">W262+X262</f>
        <v>417200</v>
      </c>
      <c r="Z262" s="106" t="n">
        <f aca="false">Z263</f>
        <v>0</v>
      </c>
      <c r="AA262" s="106" t="n">
        <f aca="false">Y262+Z262</f>
        <v>417200</v>
      </c>
      <c r="AB262" s="106" t="n">
        <f aca="false">AB263</f>
        <v>0</v>
      </c>
      <c r="AC262" s="106" t="n">
        <f aca="false">AA262+AB262</f>
        <v>417200</v>
      </c>
      <c r="AD262" s="106" t="n">
        <f aca="false">AD263</f>
        <v>0</v>
      </c>
      <c r="AE262" s="106" t="n">
        <f aca="false">AC262+AD262</f>
        <v>417200</v>
      </c>
      <c r="AF262" s="106" t="n">
        <f aca="false">AF263</f>
        <v>0</v>
      </c>
      <c r="AG262" s="106" t="n">
        <f aca="false">AE262+AF262</f>
        <v>417200</v>
      </c>
      <c r="AH262" s="106" t="n">
        <f aca="false">AH263</f>
        <v>0</v>
      </c>
      <c r="AI262" s="106" t="n">
        <f aca="false">AG262+AH262</f>
        <v>417200</v>
      </c>
      <c r="AJ262" s="106" t="n">
        <f aca="false">AJ263</f>
        <v>0</v>
      </c>
      <c r="AK262" s="106" t="n">
        <f aca="false">AI262+AJ262</f>
        <v>417200</v>
      </c>
      <c r="AL262" s="106" t="n">
        <f aca="false">AL263</f>
        <v>0</v>
      </c>
      <c r="AM262" s="106" t="n">
        <f aca="false">AK262+AL262</f>
        <v>417200</v>
      </c>
    </row>
    <row r="263" customFormat="false" ht="44.55" hidden="false" customHeight="true" outlineLevel="0" collapsed="false">
      <c r="A263" s="107"/>
      <c r="B263" s="84" t="s">
        <v>379</v>
      </c>
      <c r="C263" s="51" t="n">
        <v>902</v>
      </c>
      <c r="D263" s="74" t="s">
        <v>36</v>
      </c>
      <c r="E263" s="74" t="s">
        <v>23</v>
      </c>
      <c r="F263" s="74" t="s">
        <v>377</v>
      </c>
      <c r="G263" s="74" t="s">
        <v>121</v>
      </c>
      <c r="H263" s="74" t="s">
        <v>23</v>
      </c>
      <c r="I263" s="74" t="s">
        <v>119</v>
      </c>
      <c r="J263" s="74"/>
      <c r="K263" s="106"/>
      <c r="L263" s="106"/>
      <c r="M263" s="106"/>
      <c r="N263" s="106"/>
      <c r="O263" s="106"/>
      <c r="P263" s="106" t="n">
        <f aca="false">P264</f>
        <v>417200</v>
      </c>
      <c r="Q263" s="106" t="n">
        <f aca="false">O263+P263</f>
        <v>417200</v>
      </c>
      <c r="R263" s="106" t="n">
        <f aca="false">R264</f>
        <v>0</v>
      </c>
      <c r="S263" s="106" t="n">
        <f aca="false">Q263+R263</f>
        <v>417200</v>
      </c>
      <c r="T263" s="106" t="n">
        <f aca="false">T264</f>
        <v>0</v>
      </c>
      <c r="U263" s="106" t="n">
        <f aca="false">S263+T263</f>
        <v>417200</v>
      </c>
      <c r="V263" s="106" t="n">
        <f aca="false">V264</f>
        <v>0</v>
      </c>
      <c r="W263" s="106" t="n">
        <f aca="false">U263+V263</f>
        <v>417200</v>
      </c>
      <c r="X263" s="106" t="n">
        <f aca="false">X264</f>
        <v>0</v>
      </c>
      <c r="Y263" s="106" t="n">
        <f aca="false">W263+X263</f>
        <v>417200</v>
      </c>
      <c r="Z263" s="106" t="n">
        <f aca="false">Z264</f>
        <v>0</v>
      </c>
      <c r="AA263" s="106" t="n">
        <f aca="false">Y263+Z263</f>
        <v>417200</v>
      </c>
      <c r="AB263" s="106" t="n">
        <f aca="false">AB264</f>
        <v>0</v>
      </c>
      <c r="AC263" s="106" t="n">
        <f aca="false">AA263+AB263</f>
        <v>417200</v>
      </c>
      <c r="AD263" s="106" t="n">
        <f aca="false">AD264</f>
        <v>0</v>
      </c>
      <c r="AE263" s="106" t="n">
        <f aca="false">AC263+AD263</f>
        <v>417200</v>
      </c>
      <c r="AF263" s="106" t="n">
        <f aca="false">AF264</f>
        <v>0</v>
      </c>
      <c r="AG263" s="106" t="n">
        <f aca="false">AE263+AF263</f>
        <v>417200</v>
      </c>
      <c r="AH263" s="106" t="n">
        <f aca="false">AH264</f>
        <v>0</v>
      </c>
      <c r="AI263" s="106" t="n">
        <f aca="false">AG263+AH263</f>
        <v>417200</v>
      </c>
      <c r="AJ263" s="106" t="n">
        <f aca="false">AJ264</f>
        <v>0</v>
      </c>
      <c r="AK263" s="106" t="n">
        <f aca="false">AI263+AJ263</f>
        <v>417200</v>
      </c>
      <c r="AL263" s="106" t="n">
        <f aca="false">AL264</f>
        <v>0</v>
      </c>
      <c r="AM263" s="106" t="n">
        <f aca="false">AK263+AL263</f>
        <v>417200</v>
      </c>
    </row>
    <row r="264" customFormat="false" ht="50.25" hidden="false" customHeight="true" outlineLevel="0" collapsed="false">
      <c r="A264" s="107"/>
      <c r="B264" s="84" t="s">
        <v>382</v>
      </c>
      <c r="C264" s="51" t="n">
        <v>902</v>
      </c>
      <c r="D264" s="74" t="s">
        <v>36</v>
      </c>
      <c r="E264" s="74" t="s">
        <v>23</v>
      </c>
      <c r="F264" s="74" t="s">
        <v>377</v>
      </c>
      <c r="G264" s="74" t="s">
        <v>121</v>
      </c>
      <c r="H264" s="74" t="s">
        <v>23</v>
      </c>
      <c r="I264" s="74" t="s">
        <v>383</v>
      </c>
      <c r="J264" s="74"/>
      <c r="K264" s="106"/>
      <c r="L264" s="106"/>
      <c r="M264" s="106"/>
      <c r="N264" s="106"/>
      <c r="O264" s="106"/>
      <c r="P264" s="106" t="n">
        <f aca="false">P265</f>
        <v>417200</v>
      </c>
      <c r="Q264" s="106" t="n">
        <f aca="false">O264+P264</f>
        <v>417200</v>
      </c>
      <c r="R264" s="106" t="n">
        <f aca="false">R265</f>
        <v>0</v>
      </c>
      <c r="S264" s="106" t="n">
        <f aca="false">Q264+R264</f>
        <v>417200</v>
      </c>
      <c r="T264" s="106" t="n">
        <f aca="false">T265</f>
        <v>0</v>
      </c>
      <c r="U264" s="106" t="n">
        <f aca="false">S264+T264</f>
        <v>417200</v>
      </c>
      <c r="V264" s="106" t="n">
        <f aca="false">V265</f>
        <v>0</v>
      </c>
      <c r="W264" s="106" t="n">
        <f aca="false">U264+V264</f>
        <v>417200</v>
      </c>
      <c r="X264" s="106" t="n">
        <f aca="false">X265</f>
        <v>0</v>
      </c>
      <c r="Y264" s="106" t="n">
        <f aca="false">W264+X264</f>
        <v>417200</v>
      </c>
      <c r="Z264" s="106" t="n">
        <f aca="false">Z265</f>
        <v>0</v>
      </c>
      <c r="AA264" s="106" t="n">
        <f aca="false">Y264+Z264</f>
        <v>417200</v>
      </c>
      <c r="AB264" s="106" t="n">
        <f aca="false">AB265</f>
        <v>0</v>
      </c>
      <c r="AC264" s="106" t="n">
        <f aca="false">AA264+AB264</f>
        <v>417200</v>
      </c>
      <c r="AD264" s="106" t="n">
        <f aca="false">AD265</f>
        <v>0</v>
      </c>
      <c r="AE264" s="106" t="n">
        <f aca="false">AC264+AD264</f>
        <v>417200</v>
      </c>
      <c r="AF264" s="106" t="n">
        <f aca="false">AF265</f>
        <v>0</v>
      </c>
      <c r="AG264" s="106" t="n">
        <f aca="false">AE264+AF264</f>
        <v>417200</v>
      </c>
      <c r="AH264" s="106" t="n">
        <f aca="false">AH265</f>
        <v>0</v>
      </c>
      <c r="AI264" s="106" t="n">
        <f aca="false">AG264+AH264</f>
        <v>417200</v>
      </c>
      <c r="AJ264" s="106" t="n">
        <f aca="false">AJ265</f>
        <v>0</v>
      </c>
      <c r="AK264" s="106" t="n">
        <f aca="false">AI264+AJ264</f>
        <v>417200</v>
      </c>
      <c r="AL264" s="106" t="n">
        <f aca="false">AL265</f>
        <v>0</v>
      </c>
      <c r="AM264" s="106" t="n">
        <f aca="false">AK264+AL264</f>
        <v>417200</v>
      </c>
    </row>
    <row r="265" customFormat="false" ht="31.2" hidden="false" customHeight="false" outlineLevel="0" collapsed="false">
      <c r="A265" s="107"/>
      <c r="B265" s="28" t="s">
        <v>354</v>
      </c>
      <c r="C265" s="51" t="n">
        <v>902</v>
      </c>
      <c r="D265" s="74" t="s">
        <v>36</v>
      </c>
      <c r="E265" s="74" t="s">
        <v>23</v>
      </c>
      <c r="F265" s="74" t="s">
        <v>377</v>
      </c>
      <c r="G265" s="74" t="s">
        <v>121</v>
      </c>
      <c r="H265" s="74" t="s">
        <v>23</v>
      </c>
      <c r="I265" s="74" t="s">
        <v>383</v>
      </c>
      <c r="J265" s="74" t="s">
        <v>355</v>
      </c>
      <c r="K265" s="106"/>
      <c r="L265" s="106"/>
      <c r="M265" s="106"/>
      <c r="N265" s="106"/>
      <c r="O265" s="106"/>
      <c r="P265" s="106" t="n">
        <v>417200</v>
      </c>
      <c r="Q265" s="106" t="n">
        <f aca="false">O265+P265</f>
        <v>417200</v>
      </c>
      <c r="R265" s="106"/>
      <c r="S265" s="106" t="n">
        <f aca="false">Q265+R265</f>
        <v>417200</v>
      </c>
      <c r="T265" s="106"/>
      <c r="U265" s="106" t="n">
        <f aca="false">S265+T265</f>
        <v>417200</v>
      </c>
      <c r="V265" s="106"/>
      <c r="W265" s="106" t="n">
        <f aca="false">U265+V265</f>
        <v>417200</v>
      </c>
      <c r="X265" s="106"/>
      <c r="Y265" s="106" t="n">
        <f aca="false">W265+X265</f>
        <v>417200</v>
      </c>
      <c r="Z265" s="106"/>
      <c r="AA265" s="106" t="n">
        <f aca="false">Y265+Z265</f>
        <v>417200</v>
      </c>
      <c r="AB265" s="106"/>
      <c r="AC265" s="106" t="n">
        <f aca="false">AA265+AB265</f>
        <v>417200</v>
      </c>
      <c r="AD265" s="106"/>
      <c r="AE265" s="106" t="n">
        <f aca="false">AC265+AD265</f>
        <v>417200</v>
      </c>
      <c r="AF265" s="106"/>
      <c r="AG265" s="106" t="n">
        <f aca="false">AE265+AF265</f>
        <v>417200</v>
      </c>
      <c r="AH265" s="106"/>
      <c r="AI265" s="106" t="n">
        <f aca="false">AG265+AH265</f>
        <v>417200</v>
      </c>
      <c r="AJ265" s="106"/>
      <c r="AK265" s="106" t="n">
        <f aca="false">AI265+AJ265</f>
        <v>417200</v>
      </c>
      <c r="AL265" s="106"/>
      <c r="AM265" s="106" t="n">
        <f aca="false">AK265+AL265</f>
        <v>417200</v>
      </c>
    </row>
    <row r="266" customFormat="false" ht="22.5" hidden="false" customHeight="true" outlineLevel="0" collapsed="false">
      <c r="A266" s="107"/>
      <c r="B266" s="84" t="s">
        <v>65</v>
      </c>
      <c r="C266" s="51" t="n">
        <v>902</v>
      </c>
      <c r="D266" s="74" t="s">
        <v>36</v>
      </c>
      <c r="E266" s="74" t="s">
        <v>26</v>
      </c>
      <c r="F266" s="74"/>
      <c r="G266" s="74"/>
      <c r="H266" s="74"/>
      <c r="I266" s="74"/>
      <c r="J266" s="74"/>
      <c r="K266" s="106" t="n">
        <f aca="false">K267</f>
        <v>469978558.42</v>
      </c>
      <c r="L266" s="106" t="n">
        <f aca="false">L267</f>
        <v>0</v>
      </c>
      <c r="M266" s="106" t="n">
        <f aca="false">K266+L266</f>
        <v>469978558.42</v>
      </c>
      <c r="N266" s="106" t="n">
        <f aca="false">N267</f>
        <v>0</v>
      </c>
      <c r="O266" s="106" t="n">
        <f aca="false">M266+N266</f>
        <v>469978558.42</v>
      </c>
      <c r="P266" s="106" t="n">
        <f aca="false">P267</f>
        <v>989000</v>
      </c>
      <c r="Q266" s="106" t="n">
        <f aca="false">O266+P266</f>
        <v>470967558.42</v>
      </c>
      <c r="R266" s="106" t="n">
        <f aca="false">R267</f>
        <v>2675000</v>
      </c>
      <c r="S266" s="106" t="n">
        <f aca="false">Q266+R266</f>
        <v>473642558.42</v>
      </c>
      <c r="T266" s="106" t="n">
        <f aca="false">T267</f>
        <v>0</v>
      </c>
      <c r="U266" s="106" t="n">
        <f aca="false">S266+T266</f>
        <v>473642558.42</v>
      </c>
      <c r="V266" s="106" t="n">
        <f aca="false">V267</f>
        <v>0</v>
      </c>
      <c r="W266" s="106" t="n">
        <f aca="false">U266+V266</f>
        <v>473642558.42</v>
      </c>
      <c r="X266" s="106" t="n">
        <f aca="false">X267</f>
        <v>-465555300</v>
      </c>
      <c r="Y266" s="106" t="n">
        <f aca="false">W266+X266</f>
        <v>8087258.42000002</v>
      </c>
      <c r="Z266" s="106" t="n">
        <f aca="false">Z267</f>
        <v>0</v>
      </c>
      <c r="AA266" s="106" t="n">
        <f aca="false">Y266+Z266</f>
        <v>8087258.42000002</v>
      </c>
      <c r="AB266" s="106" t="n">
        <f aca="false">AB267</f>
        <v>0</v>
      </c>
      <c r="AC266" s="106" t="n">
        <f aca="false">AA266+AB266</f>
        <v>8087258.42000002</v>
      </c>
      <c r="AD266" s="106" t="n">
        <f aca="false">AD267</f>
        <v>1669871.17</v>
      </c>
      <c r="AE266" s="106" t="n">
        <f aca="false">AC266+AD266</f>
        <v>9757129.59000002</v>
      </c>
      <c r="AF266" s="106" t="n">
        <f aca="false">AF267</f>
        <v>0</v>
      </c>
      <c r="AG266" s="106" t="n">
        <f aca="false">AE266+AF266</f>
        <v>9757129.59000002</v>
      </c>
      <c r="AH266" s="106" t="n">
        <f aca="false">AH267</f>
        <v>0</v>
      </c>
      <c r="AI266" s="106" t="n">
        <f aca="false">AG266+AH266</f>
        <v>9757129.59000002</v>
      </c>
      <c r="AJ266" s="106" t="n">
        <f aca="false">AJ267</f>
        <v>0</v>
      </c>
      <c r="AK266" s="106" t="n">
        <f aca="false">AI266+AJ266</f>
        <v>9757129.59000002</v>
      </c>
      <c r="AL266" s="106" t="n">
        <f aca="false">AL267</f>
        <v>0</v>
      </c>
      <c r="AM266" s="106" t="n">
        <f aca="false">AK266+AL266</f>
        <v>9757129.59000002</v>
      </c>
    </row>
    <row r="267" customFormat="false" ht="60" hidden="false" customHeight="true" outlineLevel="0" collapsed="false">
      <c r="A267" s="107"/>
      <c r="B267" s="32" t="s">
        <v>376</v>
      </c>
      <c r="C267" s="51" t="n">
        <v>902</v>
      </c>
      <c r="D267" s="74" t="s">
        <v>36</v>
      </c>
      <c r="E267" s="74" t="s">
        <v>26</v>
      </c>
      <c r="F267" s="74" t="s">
        <v>377</v>
      </c>
      <c r="G267" s="74" t="s">
        <v>118</v>
      </c>
      <c r="H267" s="74" t="s">
        <v>24</v>
      </c>
      <c r="I267" s="74" t="s">
        <v>119</v>
      </c>
      <c r="J267" s="74"/>
      <c r="K267" s="106" t="n">
        <f aca="false">K268</f>
        <v>469978558.42</v>
      </c>
      <c r="L267" s="106" t="n">
        <f aca="false">L268</f>
        <v>0</v>
      </c>
      <c r="M267" s="106" t="n">
        <f aca="false">K267+L267</f>
        <v>469978558.42</v>
      </c>
      <c r="N267" s="106" t="n">
        <f aca="false">N268</f>
        <v>0</v>
      </c>
      <c r="O267" s="106" t="n">
        <f aca="false">M267+N267</f>
        <v>469978558.42</v>
      </c>
      <c r="P267" s="106" t="n">
        <f aca="false">P268</f>
        <v>989000</v>
      </c>
      <c r="Q267" s="106" t="n">
        <f aca="false">O267+P267</f>
        <v>470967558.42</v>
      </c>
      <c r="R267" s="106" t="n">
        <f aca="false">R268</f>
        <v>2675000</v>
      </c>
      <c r="S267" s="106" t="n">
        <f aca="false">Q267+R267</f>
        <v>473642558.42</v>
      </c>
      <c r="T267" s="106" t="n">
        <f aca="false">T268</f>
        <v>0</v>
      </c>
      <c r="U267" s="106" t="n">
        <f aca="false">S267+T267</f>
        <v>473642558.42</v>
      </c>
      <c r="V267" s="106" t="n">
        <f aca="false">V268</f>
        <v>0</v>
      </c>
      <c r="W267" s="106" t="n">
        <f aca="false">U267+V267</f>
        <v>473642558.42</v>
      </c>
      <c r="X267" s="106" t="n">
        <f aca="false">X268</f>
        <v>-465555300</v>
      </c>
      <c r="Y267" s="106" t="n">
        <f aca="false">W267+X267</f>
        <v>8087258.42000002</v>
      </c>
      <c r="Z267" s="106" t="n">
        <f aca="false">Z268</f>
        <v>0</v>
      </c>
      <c r="AA267" s="106" t="n">
        <f aca="false">Y267+Z267</f>
        <v>8087258.42000002</v>
      </c>
      <c r="AB267" s="106" t="n">
        <f aca="false">AB268</f>
        <v>0</v>
      </c>
      <c r="AC267" s="106" t="n">
        <f aca="false">AA267+AB267</f>
        <v>8087258.42000002</v>
      </c>
      <c r="AD267" s="106" t="n">
        <f aca="false">AD268</f>
        <v>1669871.17</v>
      </c>
      <c r="AE267" s="106" t="n">
        <f aca="false">AC267+AD267</f>
        <v>9757129.59000002</v>
      </c>
      <c r="AF267" s="106" t="n">
        <f aca="false">AF268</f>
        <v>0</v>
      </c>
      <c r="AG267" s="106" t="n">
        <f aca="false">AE267+AF267</f>
        <v>9757129.59000002</v>
      </c>
      <c r="AH267" s="106" t="n">
        <f aca="false">AH268</f>
        <v>0</v>
      </c>
      <c r="AI267" s="106" t="n">
        <f aca="false">AG267+AH267</f>
        <v>9757129.59000002</v>
      </c>
      <c r="AJ267" s="106" t="n">
        <f aca="false">AJ268</f>
        <v>0</v>
      </c>
      <c r="AK267" s="106" t="n">
        <f aca="false">AI267+AJ267</f>
        <v>9757129.59000002</v>
      </c>
      <c r="AL267" s="106" t="n">
        <f aca="false">AL268</f>
        <v>0</v>
      </c>
      <c r="AM267" s="106" t="n">
        <f aca="false">AK267+AL267</f>
        <v>9757129.59000002</v>
      </c>
    </row>
    <row r="268" customFormat="false" ht="39.6" hidden="false" customHeight="true" outlineLevel="0" collapsed="false">
      <c r="A268" s="107"/>
      <c r="B268" s="32" t="s">
        <v>378</v>
      </c>
      <c r="C268" s="51" t="n">
        <v>902</v>
      </c>
      <c r="D268" s="74" t="s">
        <v>36</v>
      </c>
      <c r="E268" s="74" t="s">
        <v>26</v>
      </c>
      <c r="F268" s="74" t="s">
        <v>377</v>
      </c>
      <c r="G268" s="74" t="s">
        <v>121</v>
      </c>
      <c r="H268" s="74" t="s">
        <v>24</v>
      </c>
      <c r="I268" s="74" t="s">
        <v>119</v>
      </c>
      <c r="J268" s="74"/>
      <c r="K268" s="106" t="n">
        <f aca="false">K269</f>
        <v>469978558.42</v>
      </c>
      <c r="L268" s="106" t="n">
        <f aca="false">L269</f>
        <v>0</v>
      </c>
      <c r="M268" s="106" t="n">
        <f aca="false">K268+L268</f>
        <v>469978558.42</v>
      </c>
      <c r="N268" s="106" t="n">
        <f aca="false">N269</f>
        <v>0</v>
      </c>
      <c r="O268" s="106" t="n">
        <f aca="false">M268+N268</f>
        <v>469978558.42</v>
      </c>
      <c r="P268" s="106" t="n">
        <f aca="false">P269</f>
        <v>989000</v>
      </c>
      <c r="Q268" s="106" t="n">
        <f aca="false">O268+P268</f>
        <v>470967558.42</v>
      </c>
      <c r="R268" s="106" t="n">
        <f aca="false">R269</f>
        <v>2675000</v>
      </c>
      <c r="S268" s="106" t="n">
        <f aca="false">Q268+R268</f>
        <v>473642558.42</v>
      </c>
      <c r="T268" s="106" t="n">
        <f aca="false">T269</f>
        <v>0</v>
      </c>
      <c r="U268" s="106" t="n">
        <f aca="false">S268+T268</f>
        <v>473642558.42</v>
      </c>
      <c r="V268" s="106" t="n">
        <f aca="false">V269</f>
        <v>0</v>
      </c>
      <c r="W268" s="106" t="n">
        <f aca="false">U268+V268</f>
        <v>473642558.42</v>
      </c>
      <c r="X268" s="106" t="n">
        <f aca="false">X269</f>
        <v>-465555300</v>
      </c>
      <c r="Y268" s="106" t="n">
        <f aca="false">W268+X268</f>
        <v>8087258.42000002</v>
      </c>
      <c r="Z268" s="106" t="n">
        <f aca="false">Z269</f>
        <v>0</v>
      </c>
      <c r="AA268" s="106" t="n">
        <f aca="false">Y268+Z268</f>
        <v>8087258.42000002</v>
      </c>
      <c r="AB268" s="106" t="n">
        <f aca="false">AB269</f>
        <v>0</v>
      </c>
      <c r="AC268" s="106" t="n">
        <f aca="false">AA268+AB268</f>
        <v>8087258.42000002</v>
      </c>
      <c r="AD268" s="106" t="n">
        <f aca="false">AD269</f>
        <v>1669871.17</v>
      </c>
      <c r="AE268" s="106" t="n">
        <f aca="false">AC268+AD268</f>
        <v>9757129.59000002</v>
      </c>
      <c r="AF268" s="106" t="n">
        <f aca="false">AF269</f>
        <v>0</v>
      </c>
      <c r="AG268" s="106" t="n">
        <f aca="false">AE268+AF268</f>
        <v>9757129.59000002</v>
      </c>
      <c r="AH268" s="106" t="n">
        <f aca="false">AH269</f>
        <v>0</v>
      </c>
      <c r="AI268" s="106" t="n">
        <f aca="false">AG268+AH268</f>
        <v>9757129.59000002</v>
      </c>
      <c r="AJ268" s="106" t="n">
        <f aca="false">AJ269</f>
        <v>0</v>
      </c>
      <c r="AK268" s="106" t="n">
        <f aca="false">AI268+AJ268</f>
        <v>9757129.59000002</v>
      </c>
      <c r="AL268" s="106" t="n">
        <f aca="false">AL269</f>
        <v>0</v>
      </c>
      <c r="AM268" s="106" t="n">
        <f aca="false">AK268+AL268</f>
        <v>9757129.59000002</v>
      </c>
    </row>
    <row r="269" customFormat="false" ht="34.05" hidden="false" customHeight="true" outlineLevel="0" collapsed="false">
      <c r="A269" s="107"/>
      <c r="B269" s="32" t="s">
        <v>379</v>
      </c>
      <c r="C269" s="51" t="n">
        <v>902</v>
      </c>
      <c r="D269" s="74" t="s">
        <v>36</v>
      </c>
      <c r="E269" s="74" t="s">
        <v>26</v>
      </c>
      <c r="F269" s="74" t="s">
        <v>377</v>
      </c>
      <c r="G269" s="74" t="s">
        <v>121</v>
      </c>
      <c r="H269" s="74" t="s">
        <v>23</v>
      </c>
      <c r="I269" s="74" t="s">
        <v>119</v>
      </c>
      <c r="J269" s="74"/>
      <c r="K269" s="106" t="n">
        <f aca="false">K270+K273</f>
        <v>469978558.42</v>
      </c>
      <c r="L269" s="106" t="n">
        <f aca="false">L270+L273</f>
        <v>0</v>
      </c>
      <c r="M269" s="106" t="n">
        <f aca="false">K269+L269</f>
        <v>469978558.42</v>
      </c>
      <c r="N269" s="106" t="n">
        <f aca="false">N270+N273+N275</f>
        <v>0</v>
      </c>
      <c r="O269" s="106" t="n">
        <f aca="false">M269+N269</f>
        <v>469978558.42</v>
      </c>
      <c r="P269" s="106" t="n">
        <f aca="false">P270+P273+P275</f>
        <v>989000</v>
      </c>
      <c r="Q269" s="106" t="n">
        <f aca="false">O269+P269</f>
        <v>470967558.42</v>
      </c>
      <c r="R269" s="106" t="n">
        <f aca="false">R270+R273+R275</f>
        <v>2675000</v>
      </c>
      <c r="S269" s="106" t="n">
        <f aca="false">Q269+R269</f>
        <v>473642558.42</v>
      </c>
      <c r="T269" s="106" t="n">
        <f aca="false">T270+T273+T275</f>
        <v>0</v>
      </c>
      <c r="U269" s="106" t="n">
        <f aca="false">S269+T269</f>
        <v>473642558.42</v>
      </c>
      <c r="V269" s="106" t="n">
        <f aca="false">V270+V273+V275</f>
        <v>0</v>
      </c>
      <c r="W269" s="106" t="n">
        <f aca="false">U269+V269</f>
        <v>473642558.42</v>
      </c>
      <c r="X269" s="106" t="n">
        <f aca="false">X270+X273+X275</f>
        <v>-465555300</v>
      </c>
      <c r="Y269" s="106" t="n">
        <f aca="false">W269+X269</f>
        <v>8087258.42000002</v>
      </c>
      <c r="Z269" s="106" t="n">
        <f aca="false">Z270+Z273+Z275</f>
        <v>0</v>
      </c>
      <c r="AA269" s="106" t="n">
        <f aca="false">Y269+Z269</f>
        <v>8087258.42000002</v>
      </c>
      <c r="AB269" s="106" t="n">
        <f aca="false">AB270+AB273+AB275</f>
        <v>0</v>
      </c>
      <c r="AC269" s="106" t="n">
        <f aca="false">AA269+AB269</f>
        <v>8087258.42000002</v>
      </c>
      <c r="AD269" s="106" t="n">
        <f aca="false">AD270+AD273+AD275</f>
        <v>1669871.17</v>
      </c>
      <c r="AE269" s="106" t="n">
        <f aca="false">AC269+AD269</f>
        <v>9757129.59000002</v>
      </c>
      <c r="AF269" s="106" t="n">
        <f aca="false">AF270+AF273+AF275</f>
        <v>0</v>
      </c>
      <c r="AG269" s="106" t="n">
        <f aca="false">AE269+AF269</f>
        <v>9757129.59000002</v>
      </c>
      <c r="AH269" s="106" t="n">
        <f aca="false">AH270+AH273+AH275</f>
        <v>0</v>
      </c>
      <c r="AI269" s="106" t="n">
        <f aca="false">AG269+AH269</f>
        <v>9757129.59000002</v>
      </c>
      <c r="AJ269" s="106" t="n">
        <f aca="false">AJ270+AJ273+AJ275</f>
        <v>0</v>
      </c>
      <c r="AK269" s="106" t="n">
        <f aca="false">AI269+AJ269</f>
        <v>9757129.59000002</v>
      </c>
      <c r="AL269" s="106" t="n">
        <f aca="false">AL270+AL273+AL275</f>
        <v>0</v>
      </c>
      <c r="AM269" s="106" t="n">
        <f aca="false">AK269+AL269</f>
        <v>9757129.59000002</v>
      </c>
    </row>
    <row r="270" customFormat="false" ht="33" hidden="false" customHeight="true" outlineLevel="0" collapsed="false">
      <c r="A270" s="107"/>
      <c r="B270" s="79" t="s">
        <v>382</v>
      </c>
      <c r="C270" s="51" t="n">
        <v>902</v>
      </c>
      <c r="D270" s="74" t="s">
        <v>36</v>
      </c>
      <c r="E270" s="74" t="s">
        <v>26</v>
      </c>
      <c r="F270" s="74" t="s">
        <v>377</v>
      </c>
      <c r="G270" s="74" t="s">
        <v>121</v>
      </c>
      <c r="H270" s="74" t="s">
        <v>23</v>
      </c>
      <c r="I270" s="74" t="s">
        <v>383</v>
      </c>
      <c r="J270" s="74"/>
      <c r="K270" s="106" t="n">
        <f aca="false">K272</f>
        <v>1183058.42</v>
      </c>
      <c r="L270" s="106" t="n">
        <f aca="false">L272</f>
        <v>0</v>
      </c>
      <c r="M270" s="106" t="n">
        <f aca="false">K270+L270</f>
        <v>1183058.42</v>
      </c>
      <c r="N270" s="106" t="n">
        <f aca="false">N272</f>
        <v>0</v>
      </c>
      <c r="O270" s="106" t="n">
        <f aca="false">M270+N270</f>
        <v>1183058.42</v>
      </c>
      <c r="P270" s="106" t="n">
        <f aca="false">P272</f>
        <v>989000</v>
      </c>
      <c r="Q270" s="106" t="n">
        <f aca="false">O270+P270</f>
        <v>2172058.42</v>
      </c>
      <c r="R270" s="106" t="n">
        <f aca="false">R272</f>
        <v>2675000</v>
      </c>
      <c r="S270" s="106" t="n">
        <f aca="false">Q270+R270</f>
        <v>4847058.42</v>
      </c>
      <c r="T270" s="106" t="n">
        <f aca="false">T272</f>
        <v>0</v>
      </c>
      <c r="U270" s="106" t="n">
        <f aca="false">S270+T270</f>
        <v>4847058.42</v>
      </c>
      <c r="V270" s="106" t="n">
        <f aca="false">V272</f>
        <v>0</v>
      </c>
      <c r="W270" s="106" t="n">
        <f aca="false">U270+V270</f>
        <v>4847058.42</v>
      </c>
      <c r="X270" s="106" t="n">
        <f aca="false">X272</f>
        <v>0</v>
      </c>
      <c r="Y270" s="106" t="n">
        <f aca="false">W270+X270</f>
        <v>4847058.42</v>
      </c>
      <c r="Z270" s="106" t="n">
        <f aca="false">Z272</f>
        <v>0</v>
      </c>
      <c r="AA270" s="106" t="n">
        <f aca="false">Y270+Z270</f>
        <v>4847058.42</v>
      </c>
      <c r="AB270" s="106" t="n">
        <f aca="false">AB272</f>
        <v>0</v>
      </c>
      <c r="AC270" s="106" t="n">
        <f aca="false">AA270+AB270</f>
        <v>4847058.42</v>
      </c>
      <c r="AD270" s="106" t="n">
        <f aca="false">AD272+AD271</f>
        <v>1669871.17</v>
      </c>
      <c r="AE270" s="106" t="n">
        <f aca="false">AC270+AD270</f>
        <v>6516929.59</v>
      </c>
      <c r="AF270" s="106" t="n">
        <f aca="false">AF272+AF271</f>
        <v>0</v>
      </c>
      <c r="AG270" s="106" t="n">
        <f aca="false">AE270+AF270</f>
        <v>6516929.59</v>
      </c>
      <c r="AH270" s="106" t="n">
        <f aca="false">AH272+AH271</f>
        <v>0</v>
      </c>
      <c r="AI270" s="106" t="n">
        <f aca="false">AG270+AH270</f>
        <v>6516929.59</v>
      </c>
      <c r="AJ270" s="106" t="n">
        <f aca="false">AJ272+AJ271</f>
        <v>0</v>
      </c>
      <c r="AK270" s="106" t="n">
        <f aca="false">AI270+AJ270</f>
        <v>6516929.59</v>
      </c>
      <c r="AL270" s="106" t="n">
        <f aca="false">AL272+AL271</f>
        <v>0</v>
      </c>
      <c r="AM270" s="106" t="n">
        <f aca="false">AK270+AL270</f>
        <v>6516929.59</v>
      </c>
    </row>
    <row r="271" customFormat="false" ht="41.55" hidden="true" customHeight="true" outlineLevel="0" collapsed="false">
      <c r="A271" s="107"/>
      <c r="B271" s="28" t="s">
        <v>180</v>
      </c>
      <c r="C271" s="51" t="n">
        <v>902</v>
      </c>
      <c r="D271" s="74" t="s">
        <v>36</v>
      </c>
      <c r="E271" s="74" t="s">
        <v>26</v>
      </c>
      <c r="F271" s="74" t="s">
        <v>377</v>
      </c>
      <c r="G271" s="74" t="s">
        <v>121</v>
      </c>
      <c r="H271" s="74" t="s">
        <v>23</v>
      </c>
      <c r="I271" s="74" t="s">
        <v>383</v>
      </c>
      <c r="J271" s="74" t="s">
        <v>181</v>
      </c>
      <c r="K271" s="106"/>
      <c r="L271" s="106"/>
      <c r="M271" s="106"/>
      <c r="N271" s="106"/>
      <c r="O271" s="106"/>
      <c r="P271" s="106"/>
      <c r="Q271" s="106"/>
      <c r="R271" s="106"/>
      <c r="S271" s="106" t="n">
        <f aca="false">Q271+R271</f>
        <v>0</v>
      </c>
      <c r="T271" s="106"/>
      <c r="U271" s="106" t="n">
        <f aca="false">S271+T271</f>
        <v>0</v>
      </c>
      <c r="V271" s="106"/>
      <c r="W271" s="106" t="n">
        <f aca="false">U271+V271</f>
        <v>0</v>
      </c>
      <c r="X271" s="106"/>
      <c r="Y271" s="106" t="n">
        <f aca="false">W271+X271</f>
        <v>0</v>
      </c>
      <c r="Z271" s="106"/>
      <c r="AA271" s="106" t="n">
        <f aca="false">Y271+Z271</f>
        <v>0</v>
      </c>
      <c r="AB271" s="106"/>
      <c r="AC271" s="106" t="n">
        <f aca="false">AA271+AB271</f>
        <v>0</v>
      </c>
      <c r="AD271" s="106"/>
      <c r="AE271" s="106" t="n">
        <f aca="false">AC271+AD271</f>
        <v>0</v>
      </c>
      <c r="AF271" s="106"/>
      <c r="AG271" s="106" t="n">
        <f aca="false">AE271+AF271</f>
        <v>0</v>
      </c>
      <c r="AH271" s="106"/>
      <c r="AI271" s="106" t="n">
        <f aca="false">AG271+AH271</f>
        <v>0</v>
      </c>
      <c r="AJ271" s="106"/>
      <c r="AK271" s="106" t="n">
        <f aca="false">AI271+AJ271</f>
        <v>0</v>
      </c>
      <c r="AL271" s="106"/>
      <c r="AM271" s="106" t="n">
        <f aca="false">AK271+AL271</f>
        <v>0</v>
      </c>
    </row>
    <row r="272" customFormat="false" ht="36.6" hidden="false" customHeight="true" outlineLevel="0" collapsed="false">
      <c r="A272" s="107"/>
      <c r="B272" s="32" t="s">
        <v>354</v>
      </c>
      <c r="C272" s="51" t="n">
        <v>902</v>
      </c>
      <c r="D272" s="74" t="s">
        <v>36</v>
      </c>
      <c r="E272" s="74" t="s">
        <v>26</v>
      </c>
      <c r="F272" s="74" t="s">
        <v>377</v>
      </c>
      <c r="G272" s="74" t="s">
        <v>121</v>
      </c>
      <c r="H272" s="74" t="s">
        <v>23</v>
      </c>
      <c r="I272" s="74" t="s">
        <v>383</v>
      </c>
      <c r="J272" s="74" t="s">
        <v>355</v>
      </c>
      <c r="K272" s="106" t="n">
        <v>1183058.42</v>
      </c>
      <c r="L272" s="106"/>
      <c r="M272" s="106" t="n">
        <f aca="false">K272+L272</f>
        <v>1183058.42</v>
      </c>
      <c r="N272" s="106"/>
      <c r="O272" s="106" t="n">
        <f aca="false">M272+N272</f>
        <v>1183058.42</v>
      </c>
      <c r="P272" s="106" t="n">
        <v>989000</v>
      </c>
      <c r="Q272" s="106" t="n">
        <f aca="false">O272+P272</f>
        <v>2172058.42</v>
      </c>
      <c r="R272" s="106" t="n">
        <v>2675000</v>
      </c>
      <c r="S272" s="106" t="n">
        <f aca="false">Q272+R272</f>
        <v>4847058.42</v>
      </c>
      <c r="T272" s="106"/>
      <c r="U272" s="106" t="n">
        <f aca="false">S272+T272</f>
        <v>4847058.42</v>
      </c>
      <c r="V272" s="106"/>
      <c r="W272" s="106" t="n">
        <f aca="false">U272+V272</f>
        <v>4847058.42</v>
      </c>
      <c r="X272" s="106"/>
      <c r="Y272" s="106" t="n">
        <f aca="false">W272+X272</f>
        <v>4847058.42</v>
      </c>
      <c r="Z272" s="106"/>
      <c r="AA272" s="106" t="n">
        <f aca="false">Y272+Z272</f>
        <v>4847058.42</v>
      </c>
      <c r="AB272" s="106"/>
      <c r="AC272" s="106" t="n">
        <f aca="false">AA272+AB272</f>
        <v>4847058.42</v>
      </c>
      <c r="AD272" s="106" t="n">
        <v>1669871.17</v>
      </c>
      <c r="AE272" s="106" t="n">
        <f aca="false">AC272+AD272</f>
        <v>6516929.59</v>
      </c>
      <c r="AF272" s="106"/>
      <c r="AG272" s="106" t="n">
        <f aca="false">AE272+AF272</f>
        <v>6516929.59</v>
      </c>
      <c r="AH272" s="106"/>
      <c r="AI272" s="106" t="n">
        <f aca="false">AG272+AH272</f>
        <v>6516929.59</v>
      </c>
      <c r="AJ272" s="106"/>
      <c r="AK272" s="106" t="n">
        <f aca="false">AI272+AJ272</f>
        <v>6516929.59</v>
      </c>
      <c r="AL272" s="106"/>
      <c r="AM272" s="106" t="n">
        <f aca="false">AK272+AL272</f>
        <v>6516929.59</v>
      </c>
    </row>
    <row r="273" customFormat="false" ht="109.2" hidden="true" customHeight="false" outlineLevel="0" collapsed="false">
      <c r="A273" s="107"/>
      <c r="B273" s="79" t="s">
        <v>384</v>
      </c>
      <c r="C273" s="51" t="n">
        <v>902</v>
      </c>
      <c r="D273" s="74" t="s">
        <v>36</v>
      </c>
      <c r="E273" s="74" t="s">
        <v>26</v>
      </c>
      <c r="F273" s="74" t="s">
        <v>377</v>
      </c>
      <c r="G273" s="74" t="s">
        <v>121</v>
      </c>
      <c r="H273" s="74" t="s">
        <v>23</v>
      </c>
      <c r="I273" s="74" t="s">
        <v>385</v>
      </c>
      <c r="J273" s="74"/>
      <c r="K273" s="106" t="n">
        <f aca="false">K274</f>
        <v>468795500</v>
      </c>
      <c r="L273" s="106" t="n">
        <f aca="false">L274</f>
        <v>0</v>
      </c>
      <c r="M273" s="106" t="n">
        <f aca="false">K273+L273</f>
        <v>468795500</v>
      </c>
      <c r="N273" s="106" t="n">
        <f aca="false">N274</f>
        <v>-468795500</v>
      </c>
      <c r="O273" s="106" t="n">
        <f aca="false">M273+N273</f>
        <v>0</v>
      </c>
      <c r="P273" s="106" t="n">
        <f aca="false">P274</f>
        <v>0</v>
      </c>
      <c r="Q273" s="106" t="n">
        <f aca="false">O273+P273</f>
        <v>0</v>
      </c>
      <c r="R273" s="106" t="n">
        <f aca="false">R274</f>
        <v>0</v>
      </c>
      <c r="S273" s="106" t="n">
        <f aca="false">Q273+R273</f>
        <v>0</v>
      </c>
      <c r="T273" s="106" t="n">
        <f aca="false">T274</f>
        <v>0</v>
      </c>
      <c r="U273" s="106" t="n">
        <f aca="false">S273+T273</f>
        <v>0</v>
      </c>
      <c r="V273" s="106" t="n">
        <f aca="false">V274</f>
        <v>0</v>
      </c>
      <c r="W273" s="106" t="n">
        <f aca="false">U273+V273</f>
        <v>0</v>
      </c>
      <c r="X273" s="106" t="n">
        <f aca="false">X274</f>
        <v>0</v>
      </c>
      <c r="Y273" s="106" t="n">
        <f aca="false">W273+X273</f>
        <v>0</v>
      </c>
      <c r="Z273" s="106" t="n">
        <f aca="false">Z274</f>
        <v>0</v>
      </c>
      <c r="AA273" s="106" t="n">
        <f aca="false">Y273+Z273</f>
        <v>0</v>
      </c>
      <c r="AB273" s="106" t="n">
        <f aca="false">AB274</f>
        <v>0</v>
      </c>
      <c r="AC273" s="106" t="n">
        <f aca="false">AA273+AB273</f>
        <v>0</v>
      </c>
      <c r="AD273" s="106" t="n">
        <f aca="false">AD274</f>
        <v>0</v>
      </c>
      <c r="AE273" s="106" t="n">
        <f aca="false">AC273+AD273</f>
        <v>0</v>
      </c>
      <c r="AF273" s="106" t="n">
        <f aca="false">AF274</f>
        <v>0</v>
      </c>
      <c r="AG273" s="106" t="n">
        <f aca="false">AE273+AF273</f>
        <v>0</v>
      </c>
      <c r="AH273" s="106" t="n">
        <f aca="false">AH274</f>
        <v>0</v>
      </c>
      <c r="AI273" s="106" t="n">
        <f aca="false">AG273+AH273</f>
        <v>0</v>
      </c>
      <c r="AJ273" s="106" t="n">
        <f aca="false">AJ274</f>
        <v>0</v>
      </c>
      <c r="AK273" s="106" t="n">
        <f aca="false">AI273+AJ273</f>
        <v>0</v>
      </c>
      <c r="AL273" s="106" t="n">
        <f aca="false">AL274</f>
        <v>0</v>
      </c>
      <c r="AM273" s="106" t="n">
        <f aca="false">AK273+AL273</f>
        <v>0</v>
      </c>
    </row>
    <row r="274" customFormat="false" ht="32.55" hidden="true" customHeight="true" outlineLevel="0" collapsed="false">
      <c r="A274" s="107"/>
      <c r="B274" s="32" t="s">
        <v>354</v>
      </c>
      <c r="C274" s="51" t="n">
        <v>902</v>
      </c>
      <c r="D274" s="74" t="s">
        <v>36</v>
      </c>
      <c r="E274" s="74" t="s">
        <v>26</v>
      </c>
      <c r="F274" s="74" t="s">
        <v>377</v>
      </c>
      <c r="G274" s="74" t="s">
        <v>121</v>
      </c>
      <c r="H274" s="74" t="s">
        <v>23</v>
      </c>
      <c r="I274" s="74" t="s">
        <v>385</v>
      </c>
      <c r="J274" s="74" t="s">
        <v>355</v>
      </c>
      <c r="K274" s="106" t="n">
        <v>468795500</v>
      </c>
      <c r="L274" s="106"/>
      <c r="M274" s="106" t="n">
        <f aca="false">K274+L274</f>
        <v>468795500</v>
      </c>
      <c r="N274" s="106" t="n">
        <v>-468795500</v>
      </c>
      <c r="O274" s="106" t="n">
        <f aca="false">M274+N274</f>
        <v>0</v>
      </c>
      <c r="P274" s="106"/>
      <c r="Q274" s="106" t="n">
        <f aca="false">O274+P274</f>
        <v>0</v>
      </c>
      <c r="R274" s="106"/>
      <c r="S274" s="106" t="n">
        <f aca="false">Q274+R274</f>
        <v>0</v>
      </c>
      <c r="T274" s="106"/>
      <c r="U274" s="106" t="n">
        <f aca="false">S274+T274</f>
        <v>0</v>
      </c>
      <c r="V274" s="106"/>
      <c r="W274" s="106" t="n">
        <f aca="false">U274+V274</f>
        <v>0</v>
      </c>
      <c r="X274" s="106"/>
      <c r="Y274" s="106" t="n">
        <f aca="false">W274+X274</f>
        <v>0</v>
      </c>
      <c r="Z274" s="106"/>
      <c r="AA274" s="106" t="n">
        <f aca="false">Y274+Z274</f>
        <v>0</v>
      </c>
      <c r="AB274" s="106"/>
      <c r="AC274" s="106" t="n">
        <f aca="false">AA274+AB274</f>
        <v>0</v>
      </c>
      <c r="AD274" s="106"/>
      <c r="AE274" s="106" t="n">
        <f aca="false">AC274+AD274</f>
        <v>0</v>
      </c>
      <c r="AF274" s="106"/>
      <c r="AG274" s="106" t="n">
        <f aca="false">AE274+AF274</f>
        <v>0</v>
      </c>
      <c r="AH274" s="106"/>
      <c r="AI274" s="106" t="n">
        <f aca="false">AG274+AH274</f>
        <v>0</v>
      </c>
      <c r="AJ274" s="106"/>
      <c r="AK274" s="106" t="n">
        <f aca="false">AI274+AJ274</f>
        <v>0</v>
      </c>
      <c r="AL274" s="106"/>
      <c r="AM274" s="106" t="n">
        <f aca="false">AK274+AL274</f>
        <v>0</v>
      </c>
    </row>
    <row r="275" customFormat="false" ht="52.05" hidden="false" customHeight="true" outlineLevel="0" collapsed="false">
      <c r="A275" s="107"/>
      <c r="B275" s="32" t="s">
        <v>388</v>
      </c>
      <c r="C275" s="51" t="n">
        <v>902</v>
      </c>
      <c r="D275" s="74" t="s">
        <v>36</v>
      </c>
      <c r="E275" s="74" t="s">
        <v>26</v>
      </c>
      <c r="F275" s="74" t="s">
        <v>377</v>
      </c>
      <c r="G275" s="74" t="s">
        <v>121</v>
      </c>
      <c r="H275" s="74" t="s">
        <v>23</v>
      </c>
      <c r="I275" s="74" t="s">
        <v>389</v>
      </c>
      <c r="J275" s="74"/>
      <c r="K275" s="106"/>
      <c r="L275" s="106"/>
      <c r="M275" s="106"/>
      <c r="N275" s="106" t="n">
        <f aca="false">N276</f>
        <v>468795500</v>
      </c>
      <c r="O275" s="106" t="n">
        <f aca="false">M275+N275</f>
        <v>468795500</v>
      </c>
      <c r="P275" s="106" t="n">
        <f aca="false">P276</f>
        <v>0</v>
      </c>
      <c r="Q275" s="106" t="n">
        <f aca="false">O275+P275</f>
        <v>468795500</v>
      </c>
      <c r="R275" s="106" t="n">
        <f aca="false">R276</f>
        <v>0</v>
      </c>
      <c r="S275" s="106" t="n">
        <f aca="false">Q275+R275</f>
        <v>468795500</v>
      </c>
      <c r="T275" s="106" t="n">
        <f aca="false">T276</f>
        <v>0</v>
      </c>
      <c r="U275" s="106" t="n">
        <f aca="false">S275+T275</f>
        <v>468795500</v>
      </c>
      <c r="V275" s="106" t="n">
        <f aca="false">V276</f>
        <v>0</v>
      </c>
      <c r="W275" s="106" t="n">
        <f aca="false">U275+V275</f>
        <v>468795500</v>
      </c>
      <c r="X275" s="106" t="n">
        <f aca="false">X276</f>
        <v>-465555300</v>
      </c>
      <c r="Y275" s="106" t="n">
        <f aca="false">W275+X275</f>
        <v>3240200</v>
      </c>
      <c r="Z275" s="106" t="n">
        <f aca="false">Z276</f>
        <v>0</v>
      </c>
      <c r="AA275" s="106" t="n">
        <f aca="false">Y275+Z275</f>
        <v>3240200</v>
      </c>
      <c r="AB275" s="106" t="n">
        <f aca="false">AB276</f>
        <v>0</v>
      </c>
      <c r="AC275" s="106" t="n">
        <f aca="false">AA275+AB275</f>
        <v>3240200</v>
      </c>
      <c r="AD275" s="106" t="n">
        <f aca="false">AD276</f>
        <v>0</v>
      </c>
      <c r="AE275" s="106" t="n">
        <f aca="false">AC275+AD275</f>
        <v>3240200</v>
      </c>
      <c r="AF275" s="106" t="n">
        <f aca="false">AF276</f>
        <v>0</v>
      </c>
      <c r="AG275" s="106" t="n">
        <f aca="false">AE275+AF275</f>
        <v>3240200</v>
      </c>
      <c r="AH275" s="106" t="n">
        <f aca="false">AH276</f>
        <v>0</v>
      </c>
      <c r="AI275" s="106" t="n">
        <f aca="false">AG275+AH275</f>
        <v>3240200</v>
      </c>
      <c r="AJ275" s="106" t="n">
        <f aca="false">AJ276</f>
        <v>0</v>
      </c>
      <c r="AK275" s="106" t="n">
        <f aca="false">AI275+AJ275</f>
        <v>3240200</v>
      </c>
      <c r="AL275" s="106" t="n">
        <f aca="false">AL276</f>
        <v>0</v>
      </c>
      <c r="AM275" s="106" t="n">
        <f aca="false">AK275+AL275</f>
        <v>3240200</v>
      </c>
    </row>
    <row r="276" customFormat="false" ht="39" hidden="false" customHeight="true" outlineLevel="0" collapsed="false">
      <c r="A276" s="107"/>
      <c r="B276" s="32" t="s">
        <v>354</v>
      </c>
      <c r="C276" s="51" t="n">
        <v>902</v>
      </c>
      <c r="D276" s="74" t="s">
        <v>36</v>
      </c>
      <c r="E276" s="74" t="s">
        <v>26</v>
      </c>
      <c r="F276" s="74" t="s">
        <v>377</v>
      </c>
      <c r="G276" s="74" t="s">
        <v>121</v>
      </c>
      <c r="H276" s="74" t="s">
        <v>23</v>
      </c>
      <c r="I276" s="74" t="s">
        <v>389</v>
      </c>
      <c r="J276" s="74" t="s">
        <v>355</v>
      </c>
      <c r="K276" s="106"/>
      <c r="L276" s="106"/>
      <c r="M276" s="106"/>
      <c r="N276" s="106" t="n">
        <v>468795500</v>
      </c>
      <c r="O276" s="106" t="n">
        <f aca="false">M276+N276</f>
        <v>468795500</v>
      </c>
      <c r="P276" s="106"/>
      <c r="Q276" s="106" t="n">
        <f aca="false">O276+P276</f>
        <v>468795500</v>
      </c>
      <c r="R276" s="106"/>
      <c r="S276" s="106" t="n">
        <f aca="false">Q276+R276</f>
        <v>468795500</v>
      </c>
      <c r="T276" s="106"/>
      <c r="U276" s="106" t="n">
        <f aca="false">S276+T276</f>
        <v>468795500</v>
      </c>
      <c r="V276" s="106"/>
      <c r="W276" s="106" t="n">
        <f aca="false">U276+V276</f>
        <v>468795500</v>
      </c>
      <c r="X276" s="106" t="n">
        <v>-465555300</v>
      </c>
      <c r="Y276" s="106" t="n">
        <f aca="false">W276+X276</f>
        <v>3240200</v>
      </c>
      <c r="Z276" s="106"/>
      <c r="AA276" s="106" t="n">
        <f aca="false">Y276+Z276</f>
        <v>3240200</v>
      </c>
      <c r="AB276" s="106"/>
      <c r="AC276" s="106" t="n">
        <f aca="false">AA276+AB276</f>
        <v>3240200</v>
      </c>
      <c r="AD276" s="106"/>
      <c r="AE276" s="106" t="n">
        <f aca="false">AC276+AD276</f>
        <v>3240200</v>
      </c>
      <c r="AF276" s="106"/>
      <c r="AG276" s="106" t="n">
        <f aca="false">AE276+AF276</f>
        <v>3240200</v>
      </c>
      <c r="AH276" s="106"/>
      <c r="AI276" s="106" t="n">
        <f aca="false">AG276+AH276</f>
        <v>3240200</v>
      </c>
      <c r="AJ276" s="106"/>
      <c r="AK276" s="106" t="n">
        <f aca="false">AI276+AJ276</f>
        <v>3240200</v>
      </c>
      <c r="AL276" s="106"/>
      <c r="AM276" s="106" t="n">
        <f aca="false">AK276+AL276</f>
        <v>3240200</v>
      </c>
    </row>
    <row r="277" customFormat="false" ht="34.5" hidden="false" customHeight="true" outlineLevel="0" collapsed="false">
      <c r="A277" s="107"/>
      <c r="B277" s="29" t="s">
        <v>67</v>
      </c>
      <c r="C277" s="8" t="n">
        <v>902</v>
      </c>
      <c r="D277" s="80" t="s">
        <v>36</v>
      </c>
      <c r="E277" s="80" t="s">
        <v>32</v>
      </c>
      <c r="F277" s="80"/>
      <c r="G277" s="80"/>
      <c r="H277" s="80"/>
      <c r="I277" s="80"/>
      <c r="J277" s="80"/>
      <c r="K277" s="106"/>
      <c r="L277" s="106"/>
      <c r="M277" s="106"/>
      <c r="N277" s="106"/>
      <c r="O277" s="106"/>
      <c r="P277" s="106"/>
      <c r="Q277" s="106"/>
      <c r="R277" s="112" t="n">
        <f aca="false">R278</f>
        <v>0</v>
      </c>
      <c r="S277" s="106" t="n">
        <f aca="false">Q277+R277</f>
        <v>0</v>
      </c>
      <c r="T277" s="112" t="n">
        <f aca="false">T278</f>
        <v>0</v>
      </c>
      <c r="U277" s="106" t="n">
        <f aca="false">S277+T277</f>
        <v>0</v>
      </c>
      <c r="V277" s="112" t="n">
        <f aca="false">V278</f>
        <v>0</v>
      </c>
      <c r="W277" s="106" t="n">
        <f aca="false">U277+V277</f>
        <v>0</v>
      </c>
      <c r="X277" s="112" t="n">
        <f aca="false">X278</f>
        <v>0</v>
      </c>
      <c r="Y277" s="106" t="n">
        <f aca="false">W277+X277</f>
        <v>0</v>
      </c>
      <c r="Z277" s="112" t="n">
        <f aca="false">Z278</f>
        <v>26000</v>
      </c>
      <c r="AA277" s="106" t="n">
        <f aca="false">Y277+Z277</f>
        <v>26000</v>
      </c>
      <c r="AB277" s="112" t="n">
        <f aca="false">AB278</f>
        <v>0</v>
      </c>
      <c r="AC277" s="106" t="n">
        <f aca="false">AA277+AB277</f>
        <v>26000</v>
      </c>
      <c r="AD277" s="112" t="n">
        <f aca="false">AD278</f>
        <v>0</v>
      </c>
      <c r="AE277" s="106" t="n">
        <f aca="false">AC277+AD277</f>
        <v>26000</v>
      </c>
      <c r="AF277" s="112" t="n">
        <f aca="false">AF278</f>
        <v>0</v>
      </c>
      <c r="AG277" s="106" t="n">
        <f aca="false">AE277+AF277</f>
        <v>26000</v>
      </c>
      <c r="AH277" s="112" t="n">
        <f aca="false">AH278</f>
        <v>0</v>
      </c>
      <c r="AI277" s="106" t="n">
        <f aca="false">AG277+AH277</f>
        <v>26000</v>
      </c>
      <c r="AJ277" s="112" t="n">
        <f aca="false">AJ278</f>
        <v>0</v>
      </c>
      <c r="AK277" s="106" t="n">
        <f aca="false">AI277+AJ277</f>
        <v>26000</v>
      </c>
      <c r="AL277" s="112" t="n">
        <f aca="false">AL278</f>
        <v>0</v>
      </c>
      <c r="AM277" s="106" t="n">
        <f aca="false">AK277+AL277</f>
        <v>26000</v>
      </c>
    </row>
    <row r="278" customFormat="false" ht="31.2" hidden="false" customHeight="false" outlineLevel="0" collapsed="false">
      <c r="A278" s="107"/>
      <c r="B278" s="6" t="s">
        <v>435</v>
      </c>
      <c r="C278" s="8" t="n">
        <v>902</v>
      </c>
      <c r="D278" s="80" t="s">
        <v>36</v>
      </c>
      <c r="E278" s="80" t="s">
        <v>32</v>
      </c>
      <c r="F278" s="80" t="s">
        <v>436</v>
      </c>
      <c r="G278" s="80" t="s">
        <v>118</v>
      </c>
      <c r="H278" s="80" t="s">
        <v>24</v>
      </c>
      <c r="I278" s="80" t="s">
        <v>119</v>
      </c>
      <c r="J278" s="80"/>
      <c r="K278" s="106"/>
      <c r="L278" s="106"/>
      <c r="M278" s="106"/>
      <c r="N278" s="106"/>
      <c r="O278" s="106"/>
      <c r="P278" s="106"/>
      <c r="Q278" s="106"/>
      <c r="R278" s="112" t="n">
        <f aca="false">R279</f>
        <v>0</v>
      </c>
      <c r="S278" s="106" t="n">
        <f aca="false">Q278+R278</f>
        <v>0</v>
      </c>
      <c r="T278" s="112" t="n">
        <f aca="false">T279</f>
        <v>0</v>
      </c>
      <c r="U278" s="106" t="n">
        <f aca="false">S278+T278</f>
        <v>0</v>
      </c>
      <c r="V278" s="112" t="n">
        <f aca="false">V279</f>
        <v>0</v>
      </c>
      <c r="W278" s="106" t="n">
        <f aca="false">U278+V278</f>
        <v>0</v>
      </c>
      <c r="X278" s="112" t="n">
        <f aca="false">X279</f>
        <v>0</v>
      </c>
      <c r="Y278" s="106" t="n">
        <f aca="false">W278+X278</f>
        <v>0</v>
      </c>
      <c r="Z278" s="112" t="n">
        <f aca="false">Z279</f>
        <v>26000</v>
      </c>
      <c r="AA278" s="106" t="n">
        <f aca="false">Y278+Z278</f>
        <v>26000</v>
      </c>
      <c r="AB278" s="112" t="n">
        <f aca="false">AB279</f>
        <v>0</v>
      </c>
      <c r="AC278" s="106" t="n">
        <f aca="false">AA278+AB278</f>
        <v>26000</v>
      </c>
      <c r="AD278" s="112" t="n">
        <f aca="false">AD279</f>
        <v>0</v>
      </c>
      <c r="AE278" s="106" t="n">
        <f aca="false">AC278+AD278</f>
        <v>26000</v>
      </c>
      <c r="AF278" s="112" t="n">
        <f aca="false">AF279</f>
        <v>0</v>
      </c>
      <c r="AG278" s="106" t="n">
        <f aca="false">AE278+AF278</f>
        <v>26000</v>
      </c>
      <c r="AH278" s="112" t="n">
        <f aca="false">AH279</f>
        <v>0</v>
      </c>
      <c r="AI278" s="106" t="n">
        <f aca="false">AG278+AH278</f>
        <v>26000</v>
      </c>
      <c r="AJ278" s="112" t="n">
        <f aca="false">AJ279</f>
        <v>0</v>
      </c>
      <c r="AK278" s="106" t="n">
        <f aca="false">AI278+AJ278</f>
        <v>26000</v>
      </c>
      <c r="AL278" s="112" t="n">
        <f aca="false">AL279</f>
        <v>0</v>
      </c>
      <c r="AM278" s="106" t="n">
        <f aca="false">AK278+AL278</f>
        <v>26000</v>
      </c>
    </row>
    <row r="279" customFormat="false" ht="31.2" hidden="false" customHeight="false" outlineLevel="0" collapsed="false">
      <c r="A279" s="107"/>
      <c r="B279" s="29" t="s">
        <v>437</v>
      </c>
      <c r="C279" s="8" t="n">
        <v>902</v>
      </c>
      <c r="D279" s="80" t="s">
        <v>36</v>
      </c>
      <c r="E279" s="80" t="s">
        <v>32</v>
      </c>
      <c r="F279" s="80" t="s">
        <v>436</v>
      </c>
      <c r="G279" s="80" t="s">
        <v>121</v>
      </c>
      <c r="H279" s="80" t="s">
        <v>24</v>
      </c>
      <c r="I279" s="80" t="s">
        <v>119</v>
      </c>
      <c r="J279" s="80"/>
      <c r="K279" s="106"/>
      <c r="L279" s="106"/>
      <c r="M279" s="106"/>
      <c r="N279" s="106"/>
      <c r="O279" s="106"/>
      <c r="P279" s="106"/>
      <c r="Q279" s="106"/>
      <c r="R279" s="112" t="n">
        <f aca="false">R280</f>
        <v>0</v>
      </c>
      <c r="S279" s="106" t="n">
        <f aca="false">Q279+R279</f>
        <v>0</v>
      </c>
      <c r="T279" s="112" t="n">
        <f aca="false">T280</f>
        <v>0</v>
      </c>
      <c r="U279" s="106" t="n">
        <f aca="false">S279+T279</f>
        <v>0</v>
      </c>
      <c r="V279" s="112" t="n">
        <f aca="false">V280</f>
        <v>0</v>
      </c>
      <c r="W279" s="106" t="n">
        <f aca="false">U279+V279</f>
        <v>0</v>
      </c>
      <c r="X279" s="112" t="n">
        <f aca="false">X280</f>
        <v>0</v>
      </c>
      <c r="Y279" s="106" t="n">
        <f aca="false">W279+X279</f>
        <v>0</v>
      </c>
      <c r="Z279" s="112" t="n">
        <f aca="false">Z280</f>
        <v>26000</v>
      </c>
      <c r="AA279" s="106" t="n">
        <f aca="false">Y279+Z279</f>
        <v>26000</v>
      </c>
      <c r="AB279" s="112" t="n">
        <f aca="false">AB280</f>
        <v>0</v>
      </c>
      <c r="AC279" s="106" t="n">
        <f aca="false">AA279+AB279</f>
        <v>26000</v>
      </c>
      <c r="AD279" s="112" t="n">
        <f aca="false">AD280</f>
        <v>0</v>
      </c>
      <c r="AE279" s="106" t="n">
        <f aca="false">AC279+AD279</f>
        <v>26000</v>
      </c>
      <c r="AF279" s="112" t="n">
        <f aca="false">AF280</f>
        <v>0</v>
      </c>
      <c r="AG279" s="106" t="n">
        <f aca="false">AE279+AF279</f>
        <v>26000</v>
      </c>
      <c r="AH279" s="112" t="n">
        <f aca="false">AH280</f>
        <v>0</v>
      </c>
      <c r="AI279" s="106" t="n">
        <f aca="false">AG279+AH279</f>
        <v>26000</v>
      </c>
      <c r="AJ279" s="112" t="n">
        <f aca="false">AJ280</f>
        <v>0</v>
      </c>
      <c r="AK279" s="106" t="n">
        <f aca="false">AI279+AJ279</f>
        <v>26000</v>
      </c>
      <c r="AL279" s="112" t="n">
        <f aca="false">AL280</f>
        <v>0</v>
      </c>
      <c r="AM279" s="106" t="n">
        <f aca="false">AK279+AL279</f>
        <v>26000</v>
      </c>
    </row>
    <row r="280" customFormat="false" ht="32.55" hidden="false" customHeight="true" outlineLevel="0" collapsed="false">
      <c r="A280" s="107"/>
      <c r="B280" s="6" t="s">
        <v>438</v>
      </c>
      <c r="C280" s="8" t="n">
        <v>902</v>
      </c>
      <c r="D280" s="80" t="s">
        <v>36</v>
      </c>
      <c r="E280" s="80" t="s">
        <v>32</v>
      </c>
      <c r="F280" s="80" t="s">
        <v>436</v>
      </c>
      <c r="G280" s="80" t="s">
        <v>121</v>
      </c>
      <c r="H280" s="80" t="s">
        <v>24</v>
      </c>
      <c r="I280" s="80" t="s">
        <v>439</v>
      </c>
      <c r="J280" s="80"/>
      <c r="K280" s="106"/>
      <c r="L280" s="106"/>
      <c r="M280" s="106"/>
      <c r="N280" s="106"/>
      <c r="O280" s="106"/>
      <c r="P280" s="106"/>
      <c r="Q280" s="106"/>
      <c r="R280" s="112" t="n">
        <f aca="false">R281</f>
        <v>0</v>
      </c>
      <c r="S280" s="106" t="n">
        <f aca="false">Q280+R280</f>
        <v>0</v>
      </c>
      <c r="T280" s="112" t="n">
        <f aca="false">T281</f>
        <v>0</v>
      </c>
      <c r="U280" s="106" t="n">
        <f aca="false">S280+T280</f>
        <v>0</v>
      </c>
      <c r="V280" s="112" t="n">
        <f aca="false">V281</f>
        <v>0</v>
      </c>
      <c r="W280" s="106" t="n">
        <f aca="false">U280+V280</f>
        <v>0</v>
      </c>
      <c r="X280" s="112" t="n">
        <f aca="false">X281</f>
        <v>0</v>
      </c>
      <c r="Y280" s="106" t="n">
        <f aca="false">W280+X280</f>
        <v>0</v>
      </c>
      <c r="Z280" s="112" t="n">
        <f aca="false">Z281</f>
        <v>26000</v>
      </c>
      <c r="AA280" s="106" t="n">
        <f aca="false">Y280+Z280</f>
        <v>26000</v>
      </c>
      <c r="AB280" s="112" t="n">
        <f aca="false">AB281</f>
        <v>0</v>
      </c>
      <c r="AC280" s="106" t="n">
        <f aca="false">AA280+AB280</f>
        <v>26000</v>
      </c>
      <c r="AD280" s="112" t="n">
        <f aca="false">AD281</f>
        <v>0</v>
      </c>
      <c r="AE280" s="106" t="n">
        <f aca="false">AC280+AD280</f>
        <v>26000</v>
      </c>
      <c r="AF280" s="112" t="n">
        <f aca="false">AF281</f>
        <v>0</v>
      </c>
      <c r="AG280" s="106" t="n">
        <f aca="false">AE280+AF280</f>
        <v>26000</v>
      </c>
      <c r="AH280" s="112" t="n">
        <f aca="false">AH281</f>
        <v>0</v>
      </c>
      <c r="AI280" s="106" t="n">
        <f aca="false">AG280+AH280</f>
        <v>26000</v>
      </c>
      <c r="AJ280" s="112" t="n">
        <f aca="false">AJ281</f>
        <v>0</v>
      </c>
      <c r="AK280" s="106" t="n">
        <f aca="false">AI280+AJ280</f>
        <v>26000</v>
      </c>
      <c r="AL280" s="112" t="n">
        <f aca="false">AL281</f>
        <v>0</v>
      </c>
      <c r="AM280" s="106" t="n">
        <f aca="false">AK280+AL280</f>
        <v>26000</v>
      </c>
    </row>
    <row r="281" customFormat="false" ht="31.2" hidden="false" customHeight="false" outlineLevel="0" collapsed="false">
      <c r="A281" s="107"/>
      <c r="B281" s="29" t="s">
        <v>180</v>
      </c>
      <c r="C281" s="8" t="n">
        <v>902</v>
      </c>
      <c r="D281" s="80" t="s">
        <v>36</v>
      </c>
      <c r="E281" s="80" t="s">
        <v>32</v>
      </c>
      <c r="F281" s="80" t="s">
        <v>436</v>
      </c>
      <c r="G281" s="80" t="s">
        <v>121</v>
      </c>
      <c r="H281" s="80" t="s">
        <v>24</v>
      </c>
      <c r="I281" s="80" t="s">
        <v>439</v>
      </c>
      <c r="J281" s="80" t="s">
        <v>181</v>
      </c>
      <c r="K281" s="106"/>
      <c r="L281" s="106"/>
      <c r="M281" s="106"/>
      <c r="N281" s="106"/>
      <c r="O281" s="106"/>
      <c r="P281" s="106"/>
      <c r="Q281" s="106"/>
      <c r="R281" s="112"/>
      <c r="S281" s="106" t="n">
        <f aca="false">Q281+R281</f>
        <v>0</v>
      </c>
      <c r="T281" s="112"/>
      <c r="U281" s="106" t="n">
        <f aca="false">S281+T281</f>
        <v>0</v>
      </c>
      <c r="V281" s="112"/>
      <c r="W281" s="106" t="n">
        <f aca="false">U281+V281</f>
        <v>0</v>
      </c>
      <c r="X281" s="112"/>
      <c r="Y281" s="106" t="n">
        <f aca="false">W281+X281</f>
        <v>0</v>
      </c>
      <c r="Z281" s="112" t="n">
        <v>26000</v>
      </c>
      <c r="AA281" s="106" t="n">
        <f aca="false">Y281+Z281</f>
        <v>26000</v>
      </c>
      <c r="AB281" s="112"/>
      <c r="AC281" s="106" t="n">
        <f aca="false">AA281+AB281</f>
        <v>26000</v>
      </c>
      <c r="AD281" s="112"/>
      <c r="AE281" s="106" t="n">
        <f aca="false">AC281+AD281</f>
        <v>26000</v>
      </c>
      <c r="AF281" s="112"/>
      <c r="AG281" s="106" t="n">
        <f aca="false">AE281+AF281</f>
        <v>26000</v>
      </c>
      <c r="AH281" s="112"/>
      <c r="AI281" s="106" t="n">
        <f aca="false">AG281+AH281</f>
        <v>26000</v>
      </c>
      <c r="AJ281" s="112"/>
      <c r="AK281" s="106" t="n">
        <f aca="false">AI281+AJ281</f>
        <v>26000</v>
      </c>
      <c r="AL281" s="112"/>
      <c r="AM281" s="106" t="n">
        <f aca="false">AK281+AL281</f>
        <v>26000</v>
      </c>
    </row>
    <row r="282" customFormat="false" ht="15.6" hidden="false" customHeight="false" outlineLevel="0" collapsed="false">
      <c r="A282" s="107"/>
      <c r="B282" s="121" t="s">
        <v>71</v>
      </c>
      <c r="C282" s="118" t="n">
        <v>902</v>
      </c>
      <c r="D282" s="74" t="s">
        <v>72</v>
      </c>
      <c r="E282" s="74"/>
      <c r="F282" s="74"/>
      <c r="G282" s="74"/>
      <c r="H282" s="74"/>
      <c r="I282" s="74"/>
      <c r="J282" s="74"/>
      <c r="K282" s="106" t="n">
        <f aca="false">K283</f>
        <v>8803300</v>
      </c>
      <c r="L282" s="106" t="n">
        <f aca="false">L283</f>
        <v>0</v>
      </c>
      <c r="M282" s="106" t="n">
        <f aca="false">K282+L282</f>
        <v>8803300</v>
      </c>
      <c r="N282" s="106" t="n">
        <f aca="false">N283</f>
        <v>3000</v>
      </c>
      <c r="O282" s="106" t="n">
        <f aca="false">M282+N282</f>
        <v>8806300</v>
      </c>
      <c r="P282" s="106" t="n">
        <f aca="false">P283</f>
        <v>0</v>
      </c>
      <c r="Q282" s="106" t="n">
        <f aca="false">O282+P282</f>
        <v>8806300</v>
      </c>
      <c r="R282" s="106" t="n">
        <f aca="false">R283</f>
        <v>0</v>
      </c>
      <c r="S282" s="106" t="n">
        <f aca="false">Q282+R282</f>
        <v>8806300</v>
      </c>
      <c r="T282" s="106" t="n">
        <f aca="false">T283</f>
        <v>0</v>
      </c>
      <c r="U282" s="106" t="n">
        <f aca="false">S282+T282</f>
        <v>8806300</v>
      </c>
      <c r="V282" s="106" t="n">
        <f aca="false">V283</f>
        <v>0</v>
      </c>
      <c r="W282" s="106" t="n">
        <f aca="false">U282+V282</f>
        <v>8806300</v>
      </c>
      <c r="X282" s="106" t="n">
        <f aca="false">X283</f>
        <v>0</v>
      </c>
      <c r="Y282" s="106" t="n">
        <f aca="false">W282+X282</f>
        <v>8806300</v>
      </c>
      <c r="Z282" s="106" t="n">
        <f aca="false">Z283</f>
        <v>0</v>
      </c>
      <c r="AA282" s="106" t="n">
        <f aca="false">Y282+Z282</f>
        <v>8806300</v>
      </c>
      <c r="AB282" s="106" t="n">
        <f aca="false">AB283</f>
        <v>0</v>
      </c>
      <c r="AC282" s="106" t="n">
        <f aca="false">AA282+AB282</f>
        <v>8806300</v>
      </c>
      <c r="AD282" s="106" t="n">
        <f aca="false">AD283</f>
        <v>1812685.56</v>
      </c>
      <c r="AE282" s="106" t="n">
        <f aca="false">AC282+AD282</f>
        <v>10618985.56</v>
      </c>
      <c r="AF282" s="106" t="n">
        <f aca="false">AF283</f>
        <v>0</v>
      </c>
      <c r="AG282" s="106" t="n">
        <f aca="false">AE282+AF282</f>
        <v>10618985.56</v>
      </c>
      <c r="AH282" s="106" t="n">
        <f aca="false">AH283</f>
        <v>0</v>
      </c>
      <c r="AI282" s="106" t="n">
        <f aca="false">AG282+AH282</f>
        <v>10618985.56</v>
      </c>
      <c r="AJ282" s="106" t="n">
        <f aca="false">AJ283</f>
        <v>0</v>
      </c>
      <c r="AK282" s="106" t="n">
        <f aca="false">AI282+AJ282</f>
        <v>10618985.56</v>
      </c>
      <c r="AL282" s="106" t="n">
        <f aca="false">AL283</f>
        <v>0</v>
      </c>
      <c r="AM282" s="106" t="n">
        <f aca="false">AK282+AL282</f>
        <v>10618985.56</v>
      </c>
    </row>
    <row r="283" customFormat="false" ht="20.1" hidden="false" customHeight="true" outlineLevel="0" collapsed="false">
      <c r="A283" s="107"/>
      <c r="B283" s="84" t="s">
        <v>73</v>
      </c>
      <c r="C283" s="118" t="n">
        <v>902</v>
      </c>
      <c r="D283" s="74" t="s">
        <v>72</v>
      </c>
      <c r="E283" s="74" t="s">
        <v>23</v>
      </c>
      <c r="F283" s="74"/>
      <c r="G283" s="74"/>
      <c r="H283" s="74"/>
      <c r="I283" s="74"/>
      <c r="J283" s="74"/>
      <c r="K283" s="106" t="n">
        <f aca="false">K284</f>
        <v>8803300</v>
      </c>
      <c r="L283" s="106" t="n">
        <f aca="false">L284</f>
        <v>0</v>
      </c>
      <c r="M283" s="106" t="n">
        <f aca="false">K283+L283</f>
        <v>8803300</v>
      </c>
      <c r="N283" s="106" t="n">
        <f aca="false">N284</f>
        <v>3000</v>
      </c>
      <c r="O283" s="106" t="n">
        <f aca="false">M283+N283</f>
        <v>8806300</v>
      </c>
      <c r="P283" s="106" t="n">
        <f aca="false">P284</f>
        <v>0</v>
      </c>
      <c r="Q283" s="106" t="n">
        <f aca="false">O283+P283</f>
        <v>8806300</v>
      </c>
      <c r="R283" s="106" t="n">
        <f aca="false">R284</f>
        <v>0</v>
      </c>
      <c r="S283" s="106" t="n">
        <f aca="false">Q283+R283</f>
        <v>8806300</v>
      </c>
      <c r="T283" s="106" t="n">
        <f aca="false">T284</f>
        <v>0</v>
      </c>
      <c r="U283" s="106" t="n">
        <f aca="false">S283+T283</f>
        <v>8806300</v>
      </c>
      <c r="V283" s="106" t="n">
        <f aca="false">V284</f>
        <v>0</v>
      </c>
      <c r="W283" s="106" t="n">
        <f aca="false">U283+V283</f>
        <v>8806300</v>
      </c>
      <c r="X283" s="106" t="n">
        <f aca="false">X284</f>
        <v>0</v>
      </c>
      <c r="Y283" s="106" t="n">
        <f aca="false">W283+X283</f>
        <v>8806300</v>
      </c>
      <c r="Z283" s="106" t="n">
        <f aca="false">Z284</f>
        <v>0</v>
      </c>
      <c r="AA283" s="106" t="n">
        <f aca="false">Y283+Z283</f>
        <v>8806300</v>
      </c>
      <c r="AB283" s="106" t="n">
        <f aca="false">AB284</f>
        <v>0</v>
      </c>
      <c r="AC283" s="106" t="n">
        <f aca="false">AA283+AB283</f>
        <v>8806300</v>
      </c>
      <c r="AD283" s="106" t="n">
        <f aca="false">AD284</f>
        <v>1812685.56</v>
      </c>
      <c r="AE283" s="106" t="n">
        <f aca="false">AC283+AD283</f>
        <v>10618985.56</v>
      </c>
      <c r="AF283" s="106" t="n">
        <f aca="false">AF284</f>
        <v>0</v>
      </c>
      <c r="AG283" s="106" t="n">
        <f aca="false">AE283+AF283</f>
        <v>10618985.56</v>
      </c>
      <c r="AH283" s="106" t="n">
        <f aca="false">AH284</f>
        <v>0</v>
      </c>
      <c r="AI283" s="106" t="n">
        <f aca="false">AG283+AH283</f>
        <v>10618985.56</v>
      </c>
      <c r="AJ283" s="106" t="n">
        <f aca="false">AJ284</f>
        <v>0</v>
      </c>
      <c r="AK283" s="106" t="n">
        <f aca="false">AI283+AJ283</f>
        <v>10618985.56</v>
      </c>
      <c r="AL283" s="106" t="n">
        <f aca="false">AL284</f>
        <v>0</v>
      </c>
      <c r="AM283" s="106" t="n">
        <f aca="false">AK283+AL283</f>
        <v>10618985.56</v>
      </c>
    </row>
    <row r="284" customFormat="false" ht="50.1" hidden="false" customHeight="true" outlineLevel="0" collapsed="false">
      <c r="A284" s="107"/>
      <c r="B284" s="84" t="s">
        <v>376</v>
      </c>
      <c r="C284" s="51" t="n">
        <v>902</v>
      </c>
      <c r="D284" s="74" t="s">
        <v>72</v>
      </c>
      <c r="E284" s="74" t="s">
        <v>23</v>
      </c>
      <c r="F284" s="74" t="s">
        <v>377</v>
      </c>
      <c r="G284" s="74" t="s">
        <v>118</v>
      </c>
      <c r="H284" s="74" t="s">
        <v>24</v>
      </c>
      <c r="I284" s="74" t="s">
        <v>119</v>
      </c>
      <c r="J284" s="74"/>
      <c r="K284" s="106" t="n">
        <f aca="false">K285</f>
        <v>8803300</v>
      </c>
      <c r="L284" s="106" t="n">
        <f aca="false">L285</f>
        <v>0</v>
      </c>
      <c r="M284" s="106" t="n">
        <f aca="false">K284+L284</f>
        <v>8803300</v>
      </c>
      <c r="N284" s="106" t="n">
        <f aca="false">N285</f>
        <v>3000</v>
      </c>
      <c r="O284" s="106" t="n">
        <f aca="false">M284+N284</f>
        <v>8806300</v>
      </c>
      <c r="P284" s="106" t="n">
        <f aca="false">P285</f>
        <v>0</v>
      </c>
      <c r="Q284" s="106" t="n">
        <f aca="false">O284+P284</f>
        <v>8806300</v>
      </c>
      <c r="R284" s="106" t="n">
        <f aca="false">R285</f>
        <v>0</v>
      </c>
      <c r="S284" s="106" t="n">
        <f aca="false">Q284+R284</f>
        <v>8806300</v>
      </c>
      <c r="T284" s="106" t="n">
        <f aca="false">T285</f>
        <v>0</v>
      </c>
      <c r="U284" s="106" t="n">
        <f aca="false">S284+T284</f>
        <v>8806300</v>
      </c>
      <c r="V284" s="106" t="n">
        <f aca="false">V285</f>
        <v>0</v>
      </c>
      <c r="W284" s="106" t="n">
        <f aca="false">U284+V284</f>
        <v>8806300</v>
      </c>
      <c r="X284" s="106" t="n">
        <f aca="false">X285</f>
        <v>0</v>
      </c>
      <c r="Y284" s="106" t="n">
        <f aca="false">W284+X284</f>
        <v>8806300</v>
      </c>
      <c r="Z284" s="106" t="n">
        <f aca="false">Z285</f>
        <v>0</v>
      </c>
      <c r="AA284" s="106" t="n">
        <f aca="false">Y284+Z284</f>
        <v>8806300</v>
      </c>
      <c r="AB284" s="106" t="n">
        <f aca="false">AB285</f>
        <v>0</v>
      </c>
      <c r="AC284" s="106" t="n">
        <f aca="false">AA284+AB284</f>
        <v>8806300</v>
      </c>
      <c r="AD284" s="106" t="n">
        <f aca="false">AD285</f>
        <v>1812685.56</v>
      </c>
      <c r="AE284" s="106" t="n">
        <f aca="false">AC284+AD284</f>
        <v>10618985.56</v>
      </c>
      <c r="AF284" s="106" t="n">
        <f aca="false">AF285</f>
        <v>0</v>
      </c>
      <c r="AG284" s="106" t="n">
        <f aca="false">AE284+AF284</f>
        <v>10618985.56</v>
      </c>
      <c r="AH284" s="106" t="n">
        <f aca="false">AH285</f>
        <v>0</v>
      </c>
      <c r="AI284" s="106" t="n">
        <f aca="false">AG284+AH284</f>
        <v>10618985.56</v>
      </c>
      <c r="AJ284" s="106" t="n">
        <f aca="false">AJ285</f>
        <v>0</v>
      </c>
      <c r="AK284" s="106" t="n">
        <f aca="false">AI284+AJ284</f>
        <v>10618985.56</v>
      </c>
      <c r="AL284" s="106" t="n">
        <f aca="false">AL285</f>
        <v>0</v>
      </c>
      <c r="AM284" s="106" t="n">
        <f aca="false">AK284+AL284</f>
        <v>10618985.56</v>
      </c>
    </row>
    <row r="285" customFormat="false" ht="42" hidden="false" customHeight="true" outlineLevel="0" collapsed="false">
      <c r="A285" s="107"/>
      <c r="B285" s="32" t="s">
        <v>378</v>
      </c>
      <c r="C285" s="51" t="n">
        <v>902</v>
      </c>
      <c r="D285" s="74" t="s">
        <v>72</v>
      </c>
      <c r="E285" s="74" t="s">
        <v>23</v>
      </c>
      <c r="F285" s="74" t="s">
        <v>377</v>
      </c>
      <c r="G285" s="74" t="s">
        <v>121</v>
      </c>
      <c r="H285" s="74" t="s">
        <v>24</v>
      </c>
      <c r="I285" s="74" t="s">
        <v>119</v>
      </c>
      <c r="J285" s="74"/>
      <c r="K285" s="106" t="n">
        <f aca="false">K286</f>
        <v>8803300</v>
      </c>
      <c r="L285" s="106" t="n">
        <f aca="false">L286</f>
        <v>0</v>
      </c>
      <c r="M285" s="106" t="n">
        <f aca="false">K285+L285</f>
        <v>8803300</v>
      </c>
      <c r="N285" s="106" t="n">
        <f aca="false">N286</f>
        <v>3000</v>
      </c>
      <c r="O285" s="106" t="n">
        <f aca="false">M285+N285</f>
        <v>8806300</v>
      </c>
      <c r="P285" s="106" t="n">
        <f aca="false">P286</f>
        <v>0</v>
      </c>
      <c r="Q285" s="106" t="n">
        <f aca="false">O285+P285</f>
        <v>8806300</v>
      </c>
      <c r="R285" s="106" t="n">
        <f aca="false">R286</f>
        <v>0</v>
      </c>
      <c r="S285" s="106" t="n">
        <f aca="false">Q285+R285</f>
        <v>8806300</v>
      </c>
      <c r="T285" s="106" t="n">
        <f aca="false">T286</f>
        <v>0</v>
      </c>
      <c r="U285" s="106" t="n">
        <f aca="false">S285+T285</f>
        <v>8806300</v>
      </c>
      <c r="V285" s="106" t="n">
        <f aca="false">V286</f>
        <v>0</v>
      </c>
      <c r="W285" s="106" t="n">
        <f aca="false">U285+V285</f>
        <v>8806300</v>
      </c>
      <c r="X285" s="106" t="n">
        <f aca="false">X286</f>
        <v>0</v>
      </c>
      <c r="Y285" s="106" t="n">
        <f aca="false">W285+X285</f>
        <v>8806300</v>
      </c>
      <c r="Z285" s="106" t="n">
        <f aca="false">Z286</f>
        <v>0</v>
      </c>
      <c r="AA285" s="106" t="n">
        <f aca="false">Y285+Z285</f>
        <v>8806300</v>
      </c>
      <c r="AB285" s="106" t="n">
        <f aca="false">AB286</f>
        <v>0</v>
      </c>
      <c r="AC285" s="106" t="n">
        <f aca="false">AA285+AB285</f>
        <v>8806300</v>
      </c>
      <c r="AD285" s="106" t="n">
        <f aca="false">AD286</f>
        <v>1812685.56</v>
      </c>
      <c r="AE285" s="106" t="n">
        <f aca="false">AC285+AD285</f>
        <v>10618985.56</v>
      </c>
      <c r="AF285" s="106" t="n">
        <f aca="false">AF286</f>
        <v>0</v>
      </c>
      <c r="AG285" s="106" t="n">
        <f aca="false">AE285+AF285</f>
        <v>10618985.56</v>
      </c>
      <c r="AH285" s="106" t="n">
        <f aca="false">AH286</f>
        <v>0</v>
      </c>
      <c r="AI285" s="106" t="n">
        <f aca="false">AG285+AH285</f>
        <v>10618985.56</v>
      </c>
      <c r="AJ285" s="106" t="n">
        <f aca="false">AJ286</f>
        <v>0</v>
      </c>
      <c r="AK285" s="106" t="n">
        <f aca="false">AI285+AJ285</f>
        <v>10618985.56</v>
      </c>
      <c r="AL285" s="106" t="n">
        <f aca="false">AL286</f>
        <v>0</v>
      </c>
      <c r="AM285" s="106" t="n">
        <f aca="false">AK285+AL285</f>
        <v>10618985.56</v>
      </c>
    </row>
    <row r="286" customFormat="false" ht="39.6" hidden="false" customHeight="true" outlineLevel="0" collapsed="false">
      <c r="A286" s="107"/>
      <c r="B286" s="32" t="s">
        <v>379</v>
      </c>
      <c r="C286" s="51" t="n">
        <v>902</v>
      </c>
      <c r="D286" s="74" t="s">
        <v>72</v>
      </c>
      <c r="E286" s="74" t="s">
        <v>23</v>
      </c>
      <c r="F286" s="74" t="s">
        <v>377</v>
      </c>
      <c r="G286" s="74" t="s">
        <v>121</v>
      </c>
      <c r="H286" s="74" t="s">
        <v>23</v>
      </c>
      <c r="I286" s="74" t="s">
        <v>119</v>
      </c>
      <c r="J286" s="74"/>
      <c r="K286" s="106" t="n">
        <f aca="false">K290</f>
        <v>8803300</v>
      </c>
      <c r="L286" s="106" t="n">
        <f aca="false">L290</f>
        <v>0</v>
      </c>
      <c r="M286" s="106" t="n">
        <f aca="false">K286+L286</f>
        <v>8803300</v>
      </c>
      <c r="N286" s="106" t="n">
        <f aca="false">N290+N287+N292</f>
        <v>3000</v>
      </c>
      <c r="O286" s="106" t="n">
        <f aca="false">M286+N286</f>
        <v>8806300</v>
      </c>
      <c r="P286" s="106" t="n">
        <f aca="false">P290+P287+P292</f>
        <v>0</v>
      </c>
      <c r="Q286" s="106" t="n">
        <f aca="false">O286+P286</f>
        <v>8806300</v>
      </c>
      <c r="R286" s="106" t="n">
        <f aca="false">R290+R287+R292</f>
        <v>0</v>
      </c>
      <c r="S286" s="106" t="n">
        <f aca="false">Q286+R286</f>
        <v>8806300</v>
      </c>
      <c r="T286" s="106" t="n">
        <f aca="false">T290+T287+T292</f>
        <v>0</v>
      </c>
      <c r="U286" s="106" t="n">
        <f aca="false">S286+T286</f>
        <v>8806300</v>
      </c>
      <c r="V286" s="106" t="n">
        <f aca="false">V290+V287+V292</f>
        <v>0</v>
      </c>
      <c r="W286" s="106" t="n">
        <f aca="false">U286+V286</f>
        <v>8806300</v>
      </c>
      <c r="X286" s="106" t="n">
        <f aca="false">X290+X287+X292</f>
        <v>0</v>
      </c>
      <c r="Y286" s="106" t="n">
        <f aca="false">W286+X286</f>
        <v>8806300</v>
      </c>
      <c r="Z286" s="106" t="n">
        <f aca="false">Z290+Z287+Z292</f>
        <v>0</v>
      </c>
      <c r="AA286" s="106" t="n">
        <f aca="false">Y286+Z286</f>
        <v>8806300</v>
      </c>
      <c r="AB286" s="106" t="n">
        <f aca="false">AB290+AB287+AB292</f>
        <v>0</v>
      </c>
      <c r="AC286" s="106" t="n">
        <f aca="false">AA286+AB286</f>
        <v>8806300</v>
      </c>
      <c r="AD286" s="106" t="n">
        <f aca="false">AD290+AD287+AD292</f>
        <v>1812685.56</v>
      </c>
      <c r="AE286" s="106" t="n">
        <f aca="false">AC286+AD286</f>
        <v>10618985.56</v>
      </c>
      <c r="AF286" s="106" t="n">
        <f aca="false">AF290+AF287+AF292</f>
        <v>0</v>
      </c>
      <c r="AG286" s="106" t="n">
        <f aca="false">AE286+AF286</f>
        <v>10618985.56</v>
      </c>
      <c r="AH286" s="106" t="n">
        <f aca="false">AH290+AH287+AH292</f>
        <v>0</v>
      </c>
      <c r="AI286" s="106" t="n">
        <f aca="false">AG286+AH286</f>
        <v>10618985.56</v>
      </c>
      <c r="AJ286" s="106" t="n">
        <f aca="false">AJ290+AJ287+AJ292</f>
        <v>0</v>
      </c>
      <c r="AK286" s="106" t="n">
        <f aca="false">AI286+AJ286</f>
        <v>10618985.56</v>
      </c>
      <c r="AL286" s="106" t="n">
        <f aca="false">AL290+AL287+AL292</f>
        <v>0</v>
      </c>
      <c r="AM286" s="106" t="n">
        <f aca="false">AK286+AL286</f>
        <v>10618985.56</v>
      </c>
    </row>
    <row r="287" customFormat="false" ht="54" hidden="false" customHeight="true" outlineLevel="0" collapsed="false">
      <c r="A287" s="107"/>
      <c r="B287" s="32" t="s">
        <v>382</v>
      </c>
      <c r="C287" s="51" t="n">
        <v>902</v>
      </c>
      <c r="D287" s="74" t="s">
        <v>72</v>
      </c>
      <c r="E287" s="74" t="s">
        <v>23</v>
      </c>
      <c r="F287" s="74" t="s">
        <v>377</v>
      </c>
      <c r="G287" s="74" t="s">
        <v>121</v>
      </c>
      <c r="H287" s="74" t="s">
        <v>23</v>
      </c>
      <c r="I287" s="74" t="s">
        <v>383</v>
      </c>
      <c r="J287" s="74"/>
      <c r="K287" s="106"/>
      <c r="L287" s="106"/>
      <c r="M287" s="106"/>
      <c r="N287" s="106" t="n">
        <f aca="false">N289</f>
        <v>3000</v>
      </c>
      <c r="O287" s="106" t="n">
        <f aca="false">M287+N287</f>
        <v>3000</v>
      </c>
      <c r="P287" s="106" t="n">
        <f aca="false">P289</f>
        <v>0</v>
      </c>
      <c r="Q287" s="106" t="n">
        <f aca="false">O287+P287</f>
        <v>3000</v>
      </c>
      <c r="R287" s="106" t="n">
        <f aca="false">R289</f>
        <v>0</v>
      </c>
      <c r="S287" s="106" t="n">
        <f aca="false">Q287+R287</f>
        <v>3000</v>
      </c>
      <c r="T287" s="106" t="n">
        <f aca="false">T289</f>
        <v>0</v>
      </c>
      <c r="U287" s="106" t="n">
        <f aca="false">S287+T287</f>
        <v>3000</v>
      </c>
      <c r="V287" s="106" t="n">
        <f aca="false">V289</f>
        <v>0</v>
      </c>
      <c r="W287" s="106" t="n">
        <f aca="false">U287+V287</f>
        <v>3000</v>
      </c>
      <c r="X287" s="106" t="n">
        <f aca="false">X289</f>
        <v>0</v>
      </c>
      <c r="Y287" s="106" t="n">
        <f aca="false">W287+X287</f>
        <v>3000</v>
      </c>
      <c r="Z287" s="106" t="n">
        <f aca="false">Z289</f>
        <v>0</v>
      </c>
      <c r="AA287" s="106" t="n">
        <f aca="false">Y287+Z287</f>
        <v>3000</v>
      </c>
      <c r="AB287" s="106" t="n">
        <f aca="false">AB289</f>
        <v>0</v>
      </c>
      <c r="AC287" s="106" t="n">
        <f aca="false">AA287+AB287</f>
        <v>3000</v>
      </c>
      <c r="AD287" s="106" t="n">
        <f aca="false">AD289+AD288</f>
        <v>1812685.56</v>
      </c>
      <c r="AE287" s="106" t="n">
        <f aca="false">AC287+AD287</f>
        <v>1815685.56</v>
      </c>
      <c r="AF287" s="106" t="n">
        <f aca="false">AF289+AF288</f>
        <v>0</v>
      </c>
      <c r="AG287" s="106" t="n">
        <f aca="false">AE287+AF287</f>
        <v>1815685.56</v>
      </c>
      <c r="AH287" s="106" t="n">
        <f aca="false">AH289+AH288</f>
        <v>0</v>
      </c>
      <c r="AI287" s="106" t="n">
        <f aca="false">AG287+AH287</f>
        <v>1815685.56</v>
      </c>
      <c r="AJ287" s="106" t="n">
        <f aca="false">AJ289+AJ288</f>
        <v>0</v>
      </c>
      <c r="AK287" s="106" t="n">
        <f aca="false">AI287+AJ287</f>
        <v>1815685.56</v>
      </c>
      <c r="AL287" s="106" t="n">
        <f aca="false">AL289+AL288</f>
        <v>0</v>
      </c>
      <c r="AM287" s="106" t="n">
        <f aca="false">AK287+AL287</f>
        <v>1815685.56</v>
      </c>
    </row>
    <row r="288" customFormat="false" ht="34.5" hidden="true" customHeight="true" outlineLevel="0" collapsed="false">
      <c r="A288" s="107"/>
      <c r="B288" s="29" t="s">
        <v>180</v>
      </c>
      <c r="C288" s="51" t="n">
        <v>902</v>
      </c>
      <c r="D288" s="74" t="s">
        <v>72</v>
      </c>
      <c r="E288" s="74" t="s">
        <v>23</v>
      </c>
      <c r="F288" s="74" t="s">
        <v>377</v>
      </c>
      <c r="G288" s="74" t="s">
        <v>121</v>
      </c>
      <c r="H288" s="74" t="s">
        <v>23</v>
      </c>
      <c r="I288" s="74" t="s">
        <v>383</v>
      </c>
      <c r="J288" s="74" t="s">
        <v>181</v>
      </c>
      <c r="K288" s="106"/>
      <c r="L288" s="106"/>
      <c r="M288" s="106"/>
      <c r="N288" s="106"/>
      <c r="O288" s="106"/>
      <c r="P288" s="106"/>
      <c r="Q288" s="106"/>
      <c r="R288" s="106"/>
      <c r="S288" s="106"/>
      <c r="T288" s="106"/>
      <c r="U288" s="106"/>
      <c r="V288" s="106"/>
      <c r="W288" s="106"/>
      <c r="X288" s="106"/>
      <c r="Y288" s="106"/>
      <c r="Z288" s="106"/>
      <c r="AA288" s="106"/>
      <c r="AB288" s="106"/>
      <c r="AC288" s="106"/>
      <c r="AD288" s="106"/>
      <c r="AE288" s="106" t="n">
        <f aca="false">AC288+AD288</f>
        <v>0</v>
      </c>
      <c r="AF288" s="106"/>
      <c r="AG288" s="106" t="n">
        <f aca="false">AE288+AF288</f>
        <v>0</v>
      </c>
      <c r="AH288" s="106"/>
      <c r="AI288" s="106" t="n">
        <f aca="false">AG288+AH288</f>
        <v>0</v>
      </c>
      <c r="AJ288" s="106"/>
      <c r="AK288" s="106" t="n">
        <f aca="false">AI288+AJ288</f>
        <v>0</v>
      </c>
      <c r="AL288" s="106"/>
      <c r="AM288" s="106" t="n">
        <f aca="false">AK288+AL288</f>
        <v>0</v>
      </c>
    </row>
    <row r="289" customFormat="false" ht="31.2" hidden="false" customHeight="false" outlineLevel="0" collapsed="false">
      <c r="A289" s="107"/>
      <c r="B289" s="32" t="s">
        <v>354</v>
      </c>
      <c r="C289" s="51" t="n">
        <v>902</v>
      </c>
      <c r="D289" s="74" t="s">
        <v>72</v>
      </c>
      <c r="E289" s="74" t="s">
        <v>23</v>
      </c>
      <c r="F289" s="74" t="s">
        <v>377</v>
      </c>
      <c r="G289" s="74" t="s">
        <v>121</v>
      </c>
      <c r="H289" s="74" t="s">
        <v>23</v>
      </c>
      <c r="I289" s="74" t="s">
        <v>383</v>
      </c>
      <c r="J289" s="74" t="s">
        <v>355</v>
      </c>
      <c r="K289" s="106"/>
      <c r="L289" s="106"/>
      <c r="M289" s="106"/>
      <c r="N289" s="106" t="n">
        <v>3000</v>
      </c>
      <c r="O289" s="106" t="n">
        <f aca="false">M289+N289</f>
        <v>3000</v>
      </c>
      <c r="P289" s="106"/>
      <c r="Q289" s="106" t="n">
        <f aca="false">O289+P289</f>
        <v>3000</v>
      </c>
      <c r="R289" s="106"/>
      <c r="S289" s="106" t="n">
        <f aca="false">Q289+R289</f>
        <v>3000</v>
      </c>
      <c r="T289" s="106"/>
      <c r="U289" s="106" t="n">
        <f aca="false">S289+T289</f>
        <v>3000</v>
      </c>
      <c r="V289" s="106"/>
      <c r="W289" s="106" t="n">
        <f aca="false">U289+V289</f>
        <v>3000</v>
      </c>
      <c r="X289" s="106"/>
      <c r="Y289" s="106" t="n">
        <f aca="false">W289+X289</f>
        <v>3000</v>
      </c>
      <c r="Z289" s="106"/>
      <c r="AA289" s="106" t="n">
        <f aca="false">Y289+Z289</f>
        <v>3000</v>
      </c>
      <c r="AB289" s="106"/>
      <c r="AC289" s="106" t="n">
        <f aca="false">AA289+AB289</f>
        <v>3000</v>
      </c>
      <c r="AD289" s="106" t="n">
        <v>1812685.56</v>
      </c>
      <c r="AE289" s="106" t="n">
        <f aca="false">AC289+AD289</f>
        <v>1815685.56</v>
      </c>
      <c r="AF289" s="106"/>
      <c r="AG289" s="106" t="n">
        <f aca="false">AE289+AF289</f>
        <v>1815685.56</v>
      </c>
      <c r="AH289" s="106"/>
      <c r="AI289" s="106" t="n">
        <f aca="false">AG289+AH289</f>
        <v>1815685.56</v>
      </c>
      <c r="AJ289" s="106"/>
      <c r="AK289" s="106" t="n">
        <f aca="false">AI289+AJ289</f>
        <v>1815685.56</v>
      </c>
      <c r="AL289" s="106"/>
      <c r="AM289" s="106" t="n">
        <f aca="false">AK289+AL289</f>
        <v>1815685.56</v>
      </c>
    </row>
    <row r="290" customFormat="false" ht="37.05" hidden="true" customHeight="true" outlineLevel="0" collapsed="false">
      <c r="A290" s="107"/>
      <c r="B290" s="79" t="s">
        <v>382</v>
      </c>
      <c r="C290" s="51" t="n">
        <v>902</v>
      </c>
      <c r="D290" s="74" t="s">
        <v>72</v>
      </c>
      <c r="E290" s="74" t="s">
        <v>23</v>
      </c>
      <c r="F290" s="74" t="s">
        <v>377</v>
      </c>
      <c r="G290" s="74" t="s">
        <v>121</v>
      </c>
      <c r="H290" s="74" t="s">
        <v>23</v>
      </c>
      <c r="I290" s="74" t="s">
        <v>385</v>
      </c>
      <c r="J290" s="74"/>
      <c r="K290" s="106" t="n">
        <f aca="false">K291</f>
        <v>8803300</v>
      </c>
      <c r="L290" s="106" t="n">
        <f aca="false">L291</f>
        <v>0</v>
      </c>
      <c r="M290" s="106" t="n">
        <f aca="false">K290+L290</f>
        <v>8803300</v>
      </c>
      <c r="N290" s="106" t="n">
        <f aca="false">N291</f>
        <v>-8803300</v>
      </c>
      <c r="O290" s="106" t="n">
        <f aca="false">M290+N290</f>
        <v>0</v>
      </c>
      <c r="P290" s="106" t="n">
        <f aca="false">P291</f>
        <v>0</v>
      </c>
      <c r="Q290" s="106" t="n">
        <f aca="false">O290+P290</f>
        <v>0</v>
      </c>
      <c r="R290" s="106" t="n">
        <f aca="false">R291</f>
        <v>0</v>
      </c>
      <c r="S290" s="106" t="n">
        <f aca="false">Q290+R290</f>
        <v>0</v>
      </c>
      <c r="T290" s="106" t="n">
        <f aca="false">T291</f>
        <v>0</v>
      </c>
      <c r="U290" s="106" t="n">
        <f aca="false">S290+T290</f>
        <v>0</v>
      </c>
      <c r="V290" s="106" t="n">
        <f aca="false">V291</f>
        <v>0</v>
      </c>
      <c r="W290" s="106" t="n">
        <f aca="false">U290+V290</f>
        <v>0</v>
      </c>
      <c r="X290" s="106" t="n">
        <f aca="false">X291</f>
        <v>0</v>
      </c>
      <c r="Y290" s="106" t="n">
        <f aca="false">W290+X290</f>
        <v>0</v>
      </c>
      <c r="Z290" s="106" t="n">
        <f aca="false">Z291</f>
        <v>0</v>
      </c>
      <c r="AA290" s="106" t="n">
        <f aca="false">Y290+Z290</f>
        <v>0</v>
      </c>
      <c r="AB290" s="106" t="n">
        <f aca="false">AB291</f>
        <v>0</v>
      </c>
      <c r="AC290" s="106" t="n">
        <f aca="false">AA290+AB290</f>
        <v>0</v>
      </c>
      <c r="AD290" s="106" t="n">
        <f aca="false">AD291</f>
        <v>0</v>
      </c>
      <c r="AE290" s="106" t="n">
        <f aca="false">AC290+AD290</f>
        <v>0</v>
      </c>
      <c r="AF290" s="106" t="n">
        <f aca="false">AF291</f>
        <v>0</v>
      </c>
      <c r="AG290" s="106" t="n">
        <f aca="false">AE290+AF290</f>
        <v>0</v>
      </c>
      <c r="AH290" s="106" t="n">
        <f aca="false">AH291</f>
        <v>0</v>
      </c>
      <c r="AI290" s="106" t="n">
        <f aca="false">AG290+AH290</f>
        <v>0</v>
      </c>
      <c r="AJ290" s="106" t="n">
        <f aca="false">AJ291</f>
        <v>0</v>
      </c>
      <c r="AK290" s="106" t="n">
        <f aca="false">AI290+AJ290</f>
        <v>0</v>
      </c>
      <c r="AL290" s="106" t="n">
        <f aca="false">AL291</f>
        <v>0</v>
      </c>
      <c r="AM290" s="106" t="n">
        <f aca="false">AK290+AL290</f>
        <v>0</v>
      </c>
    </row>
    <row r="291" customFormat="false" ht="31.2" hidden="true" customHeight="false" outlineLevel="0" collapsed="false">
      <c r="A291" s="107"/>
      <c r="B291" s="32" t="s">
        <v>354</v>
      </c>
      <c r="C291" s="51" t="n">
        <v>902</v>
      </c>
      <c r="D291" s="74" t="s">
        <v>72</v>
      </c>
      <c r="E291" s="74" t="s">
        <v>23</v>
      </c>
      <c r="F291" s="74" t="s">
        <v>377</v>
      </c>
      <c r="G291" s="74" t="s">
        <v>121</v>
      </c>
      <c r="H291" s="74" t="s">
        <v>23</v>
      </c>
      <c r="I291" s="74" t="s">
        <v>385</v>
      </c>
      <c r="J291" s="74" t="s">
        <v>355</v>
      </c>
      <c r="K291" s="106" t="n">
        <v>8803300</v>
      </c>
      <c r="L291" s="106"/>
      <c r="M291" s="106" t="n">
        <f aca="false">K291+L291</f>
        <v>8803300</v>
      </c>
      <c r="N291" s="106" t="n">
        <v>-8803300</v>
      </c>
      <c r="O291" s="106" t="n">
        <f aca="false">M291+N291</f>
        <v>0</v>
      </c>
      <c r="P291" s="106"/>
      <c r="Q291" s="106" t="n">
        <f aca="false">O291+P291</f>
        <v>0</v>
      </c>
      <c r="R291" s="106"/>
      <c r="S291" s="106" t="n">
        <f aca="false">Q291+R291</f>
        <v>0</v>
      </c>
      <c r="T291" s="106"/>
      <c r="U291" s="106" t="n">
        <f aca="false">S291+T291</f>
        <v>0</v>
      </c>
      <c r="V291" s="106"/>
      <c r="W291" s="106" t="n">
        <f aca="false">U291+V291</f>
        <v>0</v>
      </c>
      <c r="X291" s="106"/>
      <c r="Y291" s="106" t="n">
        <f aca="false">W291+X291</f>
        <v>0</v>
      </c>
      <c r="Z291" s="106"/>
      <c r="AA291" s="106" t="n">
        <f aca="false">Y291+Z291</f>
        <v>0</v>
      </c>
      <c r="AB291" s="106"/>
      <c r="AC291" s="106" t="n">
        <f aca="false">AA291+AB291</f>
        <v>0</v>
      </c>
      <c r="AD291" s="106"/>
      <c r="AE291" s="106" t="n">
        <f aca="false">AC291+AD291</f>
        <v>0</v>
      </c>
      <c r="AF291" s="106"/>
      <c r="AG291" s="106" t="n">
        <f aca="false">AE291+AF291</f>
        <v>0</v>
      </c>
      <c r="AH291" s="106"/>
      <c r="AI291" s="106" t="n">
        <f aca="false">AG291+AH291</f>
        <v>0</v>
      </c>
      <c r="AJ291" s="106"/>
      <c r="AK291" s="106" t="n">
        <f aca="false">AI291+AJ291</f>
        <v>0</v>
      </c>
      <c r="AL291" s="106"/>
      <c r="AM291" s="106" t="n">
        <f aca="false">AK291+AL291</f>
        <v>0</v>
      </c>
    </row>
    <row r="292" customFormat="false" ht="57.75" hidden="false" customHeight="true" outlineLevel="0" collapsed="false">
      <c r="A292" s="107"/>
      <c r="B292" s="32" t="s">
        <v>390</v>
      </c>
      <c r="C292" s="51" t="n">
        <v>902</v>
      </c>
      <c r="D292" s="74" t="s">
        <v>72</v>
      </c>
      <c r="E292" s="74" t="s">
        <v>23</v>
      </c>
      <c r="F292" s="74" t="s">
        <v>377</v>
      </c>
      <c r="G292" s="74" t="s">
        <v>121</v>
      </c>
      <c r="H292" s="74" t="s">
        <v>23</v>
      </c>
      <c r="I292" s="74" t="s">
        <v>391</v>
      </c>
      <c r="J292" s="74"/>
      <c r="K292" s="106"/>
      <c r="L292" s="106"/>
      <c r="M292" s="106"/>
      <c r="N292" s="106" t="n">
        <f aca="false">N293</f>
        <v>8803300</v>
      </c>
      <c r="O292" s="106" t="n">
        <f aca="false">M292+N292</f>
        <v>8803300</v>
      </c>
      <c r="P292" s="106" t="n">
        <f aca="false">P293</f>
        <v>0</v>
      </c>
      <c r="Q292" s="106" t="n">
        <f aca="false">O292+P292</f>
        <v>8803300</v>
      </c>
      <c r="R292" s="106" t="n">
        <f aca="false">R293</f>
        <v>0</v>
      </c>
      <c r="S292" s="106" t="n">
        <f aca="false">Q292+R292</f>
        <v>8803300</v>
      </c>
      <c r="T292" s="106" t="n">
        <f aca="false">T293</f>
        <v>0</v>
      </c>
      <c r="U292" s="106" t="n">
        <f aca="false">S292+T292</f>
        <v>8803300</v>
      </c>
      <c r="V292" s="106" t="n">
        <f aca="false">V293</f>
        <v>0</v>
      </c>
      <c r="W292" s="106" t="n">
        <f aca="false">U292+V292</f>
        <v>8803300</v>
      </c>
      <c r="X292" s="106" t="n">
        <f aca="false">X293</f>
        <v>0</v>
      </c>
      <c r="Y292" s="106" t="n">
        <f aca="false">W292+X292</f>
        <v>8803300</v>
      </c>
      <c r="Z292" s="106" t="n">
        <f aca="false">Z293</f>
        <v>0</v>
      </c>
      <c r="AA292" s="106" t="n">
        <f aca="false">Y292+Z292</f>
        <v>8803300</v>
      </c>
      <c r="AB292" s="106" t="n">
        <f aca="false">AB293</f>
        <v>0</v>
      </c>
      <c r="AC292" s="106" t="n">
        <f aca="false">AA292+AB292</f>
        <v>8803300</v>
      </c>
      <c r="AD292" s="106" t="n">
        <f aca="false">AD293</f>
        <v>0</v>
      </c>
      <c r="AE292" s="106" t="n">
        <f aca="false">AC292+AD292</f>
        <v>8803300</v>
      </c>
      <c r="AF292" s="106" t="n">
        <f aca="false">AF293</f>
        <v>0</v>
      </c>
      <c r="AG292" s="106" t="n">
        <f aca="false">AE292+AF292</f>
        <v>8803300</v>
      </c>
      <c r="AH292" s="106" t="n">
        <f aca="false">AH293</f>
        <v>0</v>
      </c>
      <c r="AI292" s="106" t="n">
        <f aca="false">AG292+AH292</f>
        <v>8803300</v>
      </c>
      <c r="AJ292" s="106" t="n">
        <f aca="false">AJ293</f>
        <v>0</v>
      </c>
      <c r="AK292" s="106" t="n">
        <f aca="false">AI292+AJ292</f>
        <v>8803300</v>
      </c>
      <c r="AL292" s="106" t="n">
        <f aca="false">AL293</f>
        <v>0</v>
      </c>
      <c r="AM292" s="106" t="n">
        <f aca="false">AK292+AL292</f>
        <v>8803300</v>
      </c>
    </row>
    <row r="293" customFormat="false" ht="31.2" hidden="false" customHeight="false" outlineLevel="0" collapsed="false">
      <c r="A293" s="107"/>
      <c r="B293" s="32" t="s">
        <v>354</v>
      </c>
      <c r="C293" s="51" t="n">
        <v>902</v>
      </c>
      <c r="D293" s="74" t="s">
        <v>72</v>
      </c>
      <c r="E293" s="74" t="s">
        <v>23</v>
      </c>
      <c r="F293" s="74" t="s">
        <v>377</v>
      </c>
      <c r="G293" s="74" t="s">
        <v>121</v>
      </c>
      <c r="H293" s="74" t="s">
        <v>23</v>
      </c>
      <c r="I293" s="74" t="s">
        <v>391</v>
      </c>
      <c r="J293" s="74" t="s">
        <v>355</v>
      </c>
      <c r="K293" s="106"/>
      <c r="L293" s="106"/>
      <c r="M293" s="106"/>
      <c r="N293" s="106" t="n">
        <v>8803300</v>
      </c>
      <c r="O293" s="106" t="n">
        <f aca="false">M293+N293</f>
        <v>8803300</v>
      </c>
      <c r="P293" s="106"/>
      <c r="Q293" s="106" t="n">
        <f aca="false">O293+P293</f>
        <v>8803300</v>
      </c>
      <c r="R293" s="106"/>
      <c r="S293" s="106" t="n">
        <f aca="false">Q293+R293</f>
        <v>8803300</v>
      </c>
      <c r="T293" s="106"/>
      <c r="U293" s="106" t="n">
        <f aca="false">S293+T293</f>
        <v>8803300</v>
      </c>
      <c r="V293" s="106"/>
      <c r="W293" s="106" t="n">
        <f aca="false">U293+V293</f>
        <v>8803300</v>
      </c>
      <c r="X293" s="106"/>
      <c r="Y293" s="106" t="n">
        <f aca="false">W293+X293</f>
        <v>8803300</v>
      </c>
      <c r="Z293" s="106"/>
      <c r="AA293" s="106" t="n">
        <f aca="false">Y293+Z293</f>
        <v>8803300</v>
      </c>
      <c r="AB293" s="106"/>
      <c r="AC293" s="106" t="n">
        <f aca="false">AA293+AB293</f>
        <v>8803300</v>
      </c>
      <c r="AD293" s="106"/>
      <c r="AE293" s="106" t="n">
        <f aca="false">AC293+AD293</f>
        <v>8803300</v>
      </c>
      <c r="AF293" s="106"/>
      <c r="AG293" s="106" t="n">
        <f aca="false">AE293+AF293</f>
        <v>8803300</v>
      </c>
      <c r="AH293" s="106"/>
      <c r="AI293" s="106" t="n">
        <f aca="false">AG293+AH293</f>
        <v>8803300</v>
      </c>
      <c r="AJ293" s="106"/>
      <c r="AK293" s="106" t="n">
        <f aca="false">AI293+AJ293</f>
        <v>8803300</v>
      </c>
      <c r="AL293" s="106"/>
      <c r="AM293" s="106" t="n">
        <f aca="false">AK293+AL293</f>
        <v>8803300</v>
      </c>
    </row>
    <row r="294" customFormat="false" ht="18.6" hidden="false" customHeight="true" outlineLevel="0" collapsed="false">
      <c r="A294" s="107"/>
      <c r="B294" s="2" t="s">
        <v>76</v>
      </c>
      <c r="C294" s="45" t="n">
        <v>902</v>
      </c>
      <c r="D294" s="71" t="s">
        <v>52</v>
      </c>
      <c r="E294" s="71"/>
      <c r="F294" s="71"/>
      <c r="G294" s="71"/>
      <c r="H294" s="71"/>
      <c r="I294" s="71"/>
      <c r="J294" s="71"/>
      <c r="K294" s="106" t="n">
        <f aca="false">K295</f>
        <v>3671600</v>
      </c>
      <c r="L294" s="106" t="n">
        <f aca="false">L295</f>
        <v>0</v>
      </c>
      <c r="M294" s="106" t="n">
        <f aca="false">K294+L294</f>
        <v>3671600</v>
      </c>
      <c r="N294" s="106" t="n">
        <f aca="false">N295</f>
        <v>0</v>
      </c>
      <c r="O294" s="106" t="n">
        <f aca="false">M294+N294</f>
        <v>3671600</v>
      </c>
      <c r="P294" s="106" t="n">
        <f aca="false">P295</f>
        <v>0</v>
      </c>
      <c r="Q294" s="106" t="n">
        <f aca="false">O294+P294</f>
        <v>3671600</v>
      </c>
      <c r="R294" s="106" t="n">
        <f aca="false">R295</f>
        <v>0</v>
      </c>
      <c r="S294" s="106" t="n">
        <f aca="false">Q294+R294</f>
        <v>3671600</v>
      </c>
      <c r="T294" s="106" t="n">
        <f aca="false">T295</f>
        <v>0</v>
      </c>
      <c r="U294" s="106" t="n">
        <f aca="false">S294+T294</f>
        <v>3671600</v>
      </c>
      <c r="V294" s="106" t="n">
        <f aca="false">V295</f>
        <v>0</v>
      </c>
      <c r="W294" s="106" t="n">
        <f aca="false">U294+V294</f>
        <v>3671600</v>
      </c>
      <c r="X294" s="106" t="n">
        <f aca="false">X295</f>
        <v>0</v>
      </c>
      <c r="Y294" s="106" t="n">
        <f aca="false">W294+X294</f>
        <v>3671600</v>
      </c>
      <c r="Z294" s="106" t="n">
        <f aca="false">Z295</f>
        <v>0</v>
      </c>
      <c r="AA294" s="106" t="n">
        <f aca="false">Y294+Z294</f>
        <v>3671600</v>
      </c>
      <c r="AB294" s="106" t="n">
        <f aca="false">AB295</f>
        <v>0</v>
      </c>
      <c r="AC294" s="106" t="n">
        <f aca="false">AA294+AB294</f>
        <v>3671600</v>
      </c>
      <c r="AD294" s="106" t="n">
        <f aca="false">AD295</f>
        <v>0</v>
      </c>
      <c r="AE294" s="106" t="n">
        <f aca="false">AC294+AD294</f>
        <v>3671600</v>
      </c>
      <c r="AF294" s="106" t="n">
        <f aca="false">AF295</f>
        <v>0</v>
      </c>
      <c r="AG294" s="106" t="n">
        <f aca="false">AE294+AF294</f>
        <v>3671600</v>
      </c>
      <c r="AH294" s="106" t="n">
        <f aca="false">AH295</f>
        <v>0</v>
      </c>
      <c r="AI294" s="106" t="n">
        <f aca="false">AG294+AH294</f>
        <v>3671600</v>
      </c>
      <c r="AJ294" s="106" t="n">
        <f aca="false">AJ295</f>
        <v>0</v>
      </c>
      <c r="AK294" s="106" t="n">
        <f aca="false">AI294+AJ294</f>
        <v>3671600</v>
      </c>
      <c r="AL294" s="106" t="n">
        <f aca="false">AL295</f>
        <v>0</v>
      </c>
      <c r="AM294" s="106" t="n">
        <f aca="false">AK294+AL294</f>
        <v>3671600</v>
      </c>
    </row>
    <row r="295" customFormat="false" ht="21.6" hidden="false" customHeight="true" outlineLevel="0" collapsed="false">
      <c r="A295" s="107"/>
      <c r="B295" s="2" t="s">
        <v>77</v>
      </c>
      <c r="C295" s="45" t="n">
        <v>902</v>
      </c>
      <c r="D295" s="71" t="s">
        <v>52</v>
      </c>
      <c r="E295" s="71" t="s">
        <v>26</v>
      </c>
      <c r="F295" s="71"/>
      <c r="G295" s="71"/>
      <c r="H295" s="71"/>
      <c r="I295" s="71"/>
      <c r="J295" s="71"/>
      <c r="K295" s="106" t="n">
        <f aca="false">K296</f>
        <v>3671600</v>
      </c>
      <c r="L295" s="106" t="n">
        <f aca="false">L296</f>
        <v>0</v>
      </c>
      <c r="M295" s="106" t="n">
        <f aca="false">K295+L295</f>
        <v>3671600</v>
      </c>
      <c r="N295" s="106" t="n">
        <f aca="false">N296</f>
        <v>0</v>
      </c>
      <c r="O295" s="106" t="n">
        <f aca="false">M295+N295</f>
        <v>3671600</v>
      </c>
      <c r="P295" s="106" t="n">
        <f aca="false">P296</f>
        <v>0</v>
      </c>
      <c r="Q295" s="106" t="n">
        <f aca="false">O295+P295</f>
        <v>3671600</v>
      </c>
      <c r="R295" s="106" t="n">
        <f aca="false">R296</f>
        <v>0</v>
      </c>
      <c r="S295" s="106" t="n">
        <f aca="false">Q295+R295</f>
        <v>3671600</v>
      </c>
      <c r="T295" s="106" t="n">
        <f aca="false">T296</f>
        <v>0</v>
      </c>
      <c r="U295" s="106" t="n">
        <f aca="false">S295+T295</f>
        <v>3671600</v>
      </c>
      <c r="V295" s="106" t="n">
        <f aca="false">V296</f>
        <v>0</v>
      </c>
      <c r="W295" s="106" t="n">
        <f aca="false">U295+V295</f>
        <v>3671600</v>
      </c>
      <c r="X295" s="106" t="n">
        <f aca="false">X296</f>
        <v>0</v>
      </c>
      <c r="Y295" s="106" t="n">
        <f aca="false">W295+X295</f>
        <v>3671600</v>
      </c>
      <c r="Z295" s="106" t="n">
        <f aca="false">Z296</f>
        <v>0</v>
      </c>
      <c r="AA295" s="106" t="n">
        <f aca="false">Y295+Z295</f>
        <v>3671600</v>
      </c>
      <c r="AB295" s="106" t="n">
        <f aca="false">AB296</f>
        <v>0</v>
      </c>
      <c r="AC295" s="106" t="n">
        <f aca="false">AA295+AB295</f>
        <v>3671600</v>
      </c>
      <c r="AD295" s="106" t="n">
        <f aca="false">AD296</f>
        <v>0</v>
      </c>
      <c r="AE295" s="106" t="n">
        <f aca="false">AC295+AD295</f>
        <v>3671600</v>
      </c>
      <c r="AF295" s="106" t="n">
        <f aca="false">AF296</f>
        <v>0</v>
      </c>
      <c r="AG295" s="106" t="n">
        <f aca="false">AE295+AF295</f>
        <v>3671600</v>
      </c>
      <c r="AH295" s="106" t="n">
        <f aca="false">AH296</f>
        <v>0</v>
      </c>
      <c r="AI295" s="106" t="n">
        <f aca="false">AG295+AH295</f>
        <v>3671600</v>
      </c>
      <c r="AJ295" s="106" t="n">
        <f aca="false">AJ296</f>
        <v>0</v>
      </c>
      <c r="AK295" s="106" t="n">
        <f aca="false">AI295+AJ295</f>
        <v>3671600</v>
      </c>
      <c r="AL295" s="106" t="n">
        <f aca="false">AL296</f>
        <v>0</v>
      </c>
      <c r="AM295" s="106" t="n">
        <f aca="false">AK295+AL295</f>
        <v>3671600</v>
      </c>
    </row>
    <row r="296" customFormat="false" ht="46.8" hidden="false" customHeight="false" outlineLevel="0" collapsed="false">
      <c r="A296" s="107"/>
      <c r="B296" s="84" t="s">
        <v>376</v>
      </c>
      <c r="C296" s="45" t="n">
        <v>902</v>
      </c>
      <c r="D296" s="71" t="s">
        <v>52</v>
      </c>
      <c r="E296" s="71" t="s">
        <v>26</v>
      </c>
      <c r="F296" s="71" t="s">
        <v>377</v>
      </c>
      <c r="G296" s="71" t="s">
        <v>118</v>
      </c>
      <c r="H296" s="71" t="s">
        <v>24</v>
      </c>
      <c r="I296" s="71" t="s">
        <v>119</v>
      </c>
      <c r="J296" s="71"/>
      <c r="K296" s="106" t="n">
        <f aca="false">K297</f>
        <v>3671600</v>
      </c>
      <c r="L296" s="106" t="n">
        <f aca="false">L297</f>
        <v>0</v>
      </c>
      <c r="M296" s="106" t="n">
        <f aca="false">K296+L296</f>
        <v>3671600</v>
      </c>
      <c r="N296" s="106" t="n">
        <f aca="false">N297</f>
        <v>0</v>
      </c>
      <c r="O296" s="106" t="n">
        <f aca="false">M296+N296</f>
        <v>3671600</v>
      </c>
      <c r="P296" s="106" t="n">
        <f aca="false">P297</f>
        <v>0</v>
      </c>
      <c r="Q296" s="106" t="n">
        <f aca="false">O296+P296</f>
        <v>3671600</v>
      </c>
      <c r="R296" s="106" t="n">
        <f aca="false">R297</f>
        <v>0</v>
      </c>
      <c r="S296" s="106" t="n">
        <f aca="false">Q296+R296</f>
        <v>3671600</v>
      </c>
      <c r="T296" s="106" t="n">
        <f aca="false">T297</f>
        <v>0</v>
      </c>
      <c r="U296" s="106" t="n">
        <f aca="false">S296+T296</f>
        <v>3671600</v>
      </c>
      <c r="V296" s="106" t="n">
        <f aca="false">V297</f>
        <v>0</v>
      </c>
      <c r="W296" s="106" t="n">
        <f aca="false">U296+V296</f>
        <v>3671600</v>
      </c>
      <c r="X296" s="106" t="n">
        <f aca="false">X297</f>
        <v>0</v>
      </c>
      <c r="Y296" s="106" t="n">
        <f aca="false">W296+X296</f>
        <v>3671600</v>
      </c>
      <c r="Z296" s="106" t="n">
        <f aca="false">Z297</f>
        <v>0</v>
      </c>
      <c r="AA296" s="106" t="n">
        <f aca="false">Y296+Z296</f>
        <v>3671600</v>
      </c>
      <c r="AB296" s="106" t="n">
        <f aca="false">AB297</f>
        <v>0</v>
      </c>
      <c r="AC296" s="106" t="n">
        <f aca="false">AA296+AB296</f>
        <v>3671600</v>
      </c>
      <c r="AD296" s="106" t="n">
        <f aca="false">AD297</f>
        <v>0</v>
      </c>
      <c r="AE296" s="106" t="n">
        <f aca="false">AC296+AD296</f>
        <v>3671600</v>
      </c>
      <c r="AF296" s="106" t="n">
        <f aca="false">AF297</f>
        <v>0</v>
      </c>
      <c r="AG296" s="106" t="n">
        <f aca="false">AE296+AF296</f>
        <v>3671600</v>
      </c>
      <c r="AH296" s="106" t="n">
        <f aca="false">AH297</f>
        <v>0</v>
      </c>
      <c r="AI296" s="106" t="n">
        <f aca="false">AG296+AH296</f>
        <v>3671600</v>
      </c>
      <c r="AJ296" s="106" t="n">
        <f aca="false">AJ297</f>
        <v>0</v>
      </c>
      <c r="AK296" s="106" t="n">
        <f aca="false">AI296+AJ296</f>
        <v>3671600</v>
      </c>
      <c r="AL296" s="106" t="n">
        <f aca="false">AL297</f>
        <v>0</v>
      </c>
      <c r="AM296" s="106" t="n">
        <f aca="false">AK296+AL296</f>
        <v>3671600</v>
      </c>
    </row>
    <row r="297" customFormat="false" ht="36" hidden="false" customHeight="true" outlineLevel="0" collapsed="false">
      <c r="A297" s="107"/>
      <c r="B297" s="28" t="s">
        <v>378</v>
      </c>
      <c r="C297" s="45" t="n">
        <v>902</v>
      </c>
      <c r="D297" s="71" t="s">
        <v>52</v>
      </c>
      <c r="E297" s="71" t="s">
        <v>26</v>
      </c>
      <c r="F297" s="71" t="s">
        <v>377</v>
      </c>
      <c r="G297" s="71" t="s">
        <v>121</v>
      </c>
      <c r="H297" s="71" t="s">
        <v>24</v>
      </c>
      <c r="I297" s="71" t="s">
        <v>119</v>
      </c>
      <c r="J297" s="71"/>
      <c r="K297" s="106" t="n">
        <f aca="false">K298</f>
        <v>3671600</v>
      </c>
      <c r="L297" s="106" t="n">
        <f aca="false">L298</f>
        <v>0</v>
      </c>
      <c r="M297" s="106" t="n">
        <f aca="false">K297+L297</f>
        <v>3671600</v>
      </c>
      <c r="N297" s="106" t="n">
        <f aca="false">N298</f>
        <v>0</v>
      </c>
      <c r="O297" s="106" t="n">
        <f aca="false">M297+N297</f>
        <v>3671600</v>
      </c>
      <c r="P297" s="106" t="n">
        <f aca="false">P298</f>
        <v>0</v>
      </c>
      <c r="Q297" s="106" t="n">
        <f aca="false">O297+P297</f>
        <v>3671600</v>
      </c>
      <c r="R297" s="106" t="n">
        <f aca="false">R298</f>
        <v>0</v>
      </c>
      <c r="S297" s="106" t="n">
        <f aca="false">Q297+R297</f>
        <v>3671600</v>
      </c>
      <c r="T297" s="106" t="n">
        <f aca="false">T298</f>
        <v>0</v>
      </c>
      <c r="U297" s="106" t="n">
        <f aca="false">S297+T297</f>
        <v>3671600</v>
      </c>
      <c r="V297" s="106" t="n">
        <f aca="false">V298</f>
        <v>0</v>
      </c>
      <c r="W297" s="106" t="n">
        <f aca="false">U297+V297</f>
        <v>3671600</v>
      </c>
      <c r="X297" s="106" t="n">
        <f aca="false">X298</f>
        <v>0</v>
      </c>
      <c r="Y297" s="106" t="n">
        <f aca="false">W297+X297</f>
        <v>3671600</v>
      </c>
      <c r="Z297" s="106" t="n">
        <f aca="false">Z298</f>
        <v>0</v>
      </c>
      <c r="AA297" s="106" t="n">
        <f aca="false">Y297+Z297</f>
        <v>3671600</v>
      </c>
      <c r="AB297" s="106" t="n">
        <f aca="false">AB298</f>
        <v>0</v>
      </c>
      <c r="AC297" s="106" t="n">
        <f aca="false">AA297+AB297</f>
        <v>3671600</v>
      </c>
      <c r="AD297" s="106" t="n">
        <f aca="false">AD298</f>
        <v>0</v>
      </c>
      <c r="AE297" s="106" t="n">
        <f aca="false">AC297+AD297</f>
        <v>3671600</v>
      </c>
      <c r="AF297" s="106" t="n">
        <f aca="false">AF298</f>
        <v>0</v>
      </c>
      <c r="AG297" s="106" t="n">
        <f aca="false">AE297+AF297</f>
        <v>3671600</v>
      </c>
      <c r="AH297" s="106" t="n">
        <f aca="false">AH298</f>
        <v>0</v>
      </c>
      <c r="AI297" s="106" t="n">
        <f aca="false">AG297+AH297</f>
        <v>3671600</v>
      </c>
      <c r="AJ297" s="106" t="n">
        <f aca="false">AJ298</f>
        <v>0</v>
      </c>
      <c r="AK297" s="106" t="n">
        <f aca="false">AI297+AJ297</f>
        <v>3671600</v>
      </c>
      <c r="AL297" s="106" t="n">
        <f aca="false">AL298</f>
        <v>0</v>
      </c>
      <c r="AM297" s="106" t="n">
        <f aca="false">AK297+AL297</f>
        <v>3671600</v>
      </c>
    </row>
    <row r="298" customFormat="false" ht="37.5" hidden="false" customHeight="true" outlineLevel="0" collapsed="false">
      <c r="A298" s="107"/>
      <c r="B298" s="28" t="s">
        <v>379</v>
      </c>
      <c r="C298" s="45" t="n">
        <v>902</v>
      </c>
      <c r="D298" s="71" t="s">
        <v>52</v>
      </c>
      <c r="E298" s="71" t="s">
        <v>26</v>
      </c>
      <c r="F298" s="71" t="s">
        <v>377</v>
      </c>
      <c r="G298" s="71" t="s">
        <v>121</v>
      </c>
      <c r="H298" s="71" t="s">
        <v>23</v>
      </c>
      <c r="I298" s="71" t="s">
        <v>119</v>
      </c>
      <c r="J298" s="71"/>
      <c r="K298" s="106" t="n">
        <f aca="false">K299</f>
        <v>3671600</v>
      </c>
      <c r="L298" s="106" t="n">
        <f aca="false">L299</f>
        <v>0</v>
      </c>
      <c r="M298" s="106" t="n">
        <f aca="false">K298+L298</f>
        <v>3671600</v>
      </c>
      <c r="N298" s="106" t="n">
        <f aca="false">N299</f>
        <v>0</v>
      </c>
      <c r="O298" s="106" t="n">
        <f aca="false">M298+N298</f>
        <v>3671600</v>
      </c>
      <c r="P298" s="106" t="n">
        <f aca="false">P299</f>
        <v>0</v>
      </c>
      <c r="Q298" s="106" t="n">
        <f aca="false">O298+P298</f>
        <v>3671600</v>
      </c>
      <c r="R298" s="106" t="n">
        <f aca="false">R299</f>
        <v>0</v>
      </c>
      <c r="S298" s="106" t="n">
        <f aca="false">Q298+R298</f>
        <v>3671600</v>
      </c>
      <c r="T298" s="106" t="n">
        <f aca="false">T299</f>
        <v>0</v>
      </c>
      <c r="U298" s="106" t="n">
        <f aca="false">S298+T298</f>
        <v>3671600</v>
      </c>
      <c r="V298" s="106" t="n">
        <f aca="false">V299</f>
        <v>0</v>
      </c>
      <c r="W298" s="106" t="n">
        <f aca="false">U298+V298</f>
        <v>3671600</v>
      </c>
      <c r="X298" s="106" t="n">
        <f aca="false">X299</f>
        <v>0</v>
      </c>
      <c r="Y298" s="106" t="n">
        <f aca="false">W298+X298</f>
        <v>3671600</v>
      </c>
      <c r="Z298" s="106" t="n">
        <f aca="false">Z299</f>
        <v>0</v>
      </c>
      <c r="AA298" s="106" t="n">
        <f aca="false">Y298+Z298</f>
        <v>3671600</v>
      </c>
      <c r="AB298" s="106" t="n">
        <f aca="false">AB299</f>
        <v>0</v>
      </c>
      <c r="AC298" s="106" t="n">
        <f aca="false">AA298+AB298</f>
        <v>3671600</v>
      </c>
      <c r="AD298" s="106" t="n">
        <f aca="false">AD299</f>
        <v>0</v>
      </c>
      <c r="AE298" s="106" t="n">
        <f aca="false">AC298+AD298</f>
        <v>3671600</v>
      </c>
      <c r="AF298" s="106" t="n">
        <f aca="false">AF299</f>
        <v>0</v>
      </c>
      <c r="AG298" s="106" t="n">
        <f aca="false">AE298+AF298</f>
        <v>3671600</v>
      </c>
      <c r="AH298" s="106" t="n">
        <f aca="false">AH299</f>
        <v>0</v>
      </c>
      <c r="AI298" s="106" t="n">
        <f aca="false">AG298+AH298</f>
        <v>3671600</v>
      </c>
      <c r="AJ298" s="106" t="n">
        <f aca="false">AJ299</f>
        <v>0</v>
      </c>
      <c r="AK298" s="106" t="n">
        <f aca="false">AI298+AJ298</f>
        <v>3671600</v>
      </c>
      <c r="AL298" s="106" t="n">
        <f aca="false">AL299</f>
        <v>0</v>
      </c>
      <c r="AM298" s="106" t="n">
        <f aca="false">AK298+AL298</f>
        <v>3671600</v>
      </c>
    </row>
    <row r="299" customFormat="false" ht="158.55" hidden="false" customHeight="true" outlineLevel="0" collapsed="false">
      <c r="A299" s="107"/>
      <c r="B299" s="28" t="s">
        <v>380</v>
      </c>
      <c r="C299" s="45" t="n">
        <v>902</v>
      </c>
      <c r="D299" s="71" t="s">
        <v>52</v>
      </c>
      <c r="E299" s="71" t="s">
        <v>26</v>
      </c>
      <c r="F299" s="71" t="s">
        <v>377</v>
      </c>
      <c r="G299" s="71" t="s">
        <v>121</v>
      </c>
      <c r="H299" s="71" t="s">
        <v>23</v>
      </c>
      <c r="I299" s="71" t="s">
        <v>381</v>
      </c>
      <c r="J299" s="71"/>
      <c r="K299" s="106" t="n">
        <f aca="false">K300</f>
        <v>3671600</v>
      </c>
      <c r="L299" s="106" t="n">
        <f aca="false">L300</f>
        <v>0</v>
      </c>
      <c r="M299" s="106" t="n">
        <f aca="false">K299+L299</f>
        <v>3671600</v>
      </c>
      <c r="N299" s="106" t="n">
        <f aca="false">N300</f>
        <v>0</v>
      </c>
      <c r="O299" s="106" t="n">
        <f aca="false">M299+N299</f>
        <v>3671600</v>
      </c>
      <c r="P299" s="106" t="n">
        <f aca="false">P300</f>
        <v>0</v>
      </c>
      <c r="Q299" s="106" t="n">
        <f aca="false">O299+P299</f>
        <v>3671600</v>
      </c>
      <c r="R299" s="106" t="n">
        <f aca="false">R300</f>
        <v>0</v>
      </c>
      <c r="S299" s="106" t="n">
        <f aca="false">Q299+R299</f>
        <v>3671600</v>
      </c>
      <c r="T299" s="106" t="n">
        <f aca="false">T300</f>
        <v>0</v>
      </c>
      <c r="U299" s="106" t="n">
        <f aca="false">S299+T299</f>
        <v>3671600</v>
      </c>
      <c r="V299" s="106" t="n">
        <f aca="false">V300</f>
        <v>0</v>
      </c>
      <c r="W299" s="106" t="n">
        <f aca="false">U299+V299</f>
        <v>3671600</v>
      </c>
      <c r="X299" s="106" t="n">
        <f aca="false">X300</f>
        <v>0</v>
      </c>
      <c r="Y299" s="106" t="n">
        <f aca="false">W299+X299</f>
        <v>3671600</v>
      </c>
      <c r="Z299" s="106" t="n">
        <f aca="false">Z300</f>
        <v>0</v>
      </c>
      <c r="AA299" s="106" t="n">
        <f aca="false">Y299+Z299</f>
        <v>3671600</v>
      </c>
      <c r="AB299" s="106" t="n">
        <f aca="false">AB300</f>
        <v>0</v>
      </c>
      <c r="AC299" s="106" t="n">
        <f aca="false">AA299+AB299</f>
        <v>3671600</v>
      </c>
      <c r="AD299" s="106" t="n">
        <f aca="false">AD300</f>
        <v>0</v>
      </c>
      <c r="AE299" s="106" t="n">
        <f aca="false">AC299+AD299</f>
        <v>3671600</v>
      </c>
      <c r="AF299" s="106" t="n">
        <f aca="false">AF300</f>
        <v>0</v>
      </c>
      <c r="AG299" s="106" t="n">
        <f aca="false">AE299+AF299</f>
        <v>3671600</v>
      </c>
      <c r="AH299" s="106" t="n">
        <f aca="false">AH300</f>
        <v>0</v>
      </c>
      <c r="AI299" s="106" t="n">
        <f aca="false">AG299+AH299</f>
        <v>3671600</v>
      </c>
      <c r="AJ299" s="106" t="n">
        <f aca="false">AJ300</f>
        <v>0</v>
      </c>
      <c r="AK299" s="106" t="n">
        <f aca="false">AI299+AJ299</f>
        <v>3671600</v>
      </c>
      <c r="AL299" s="106" t="n">
        <f aca="false">AL300</f>
        <v>0</v>
      </c>
      <c r="AM299" s="106" t="n">
        <f aca="false">AK299+AL299</f>
        <v>3671600</v>
      </c>
    </row>
    <row r="300" customFormat="false" ht="34.05" hidden="false" customHeight="true" outlineLevel="0" collapsed="false">
      <c r="A300" s="107"/>
      <c r="B300" s="28" t="s">
        <v>354</v>
      </c>
      <c r="C300" s="45" t="n">
        <v>902</v>
      </c>
      <c r="D300" s="71" t="s">
        <v>52</v>
      </c>
      <c r="E300" s="71" t="s">
        <v>26</v>
      </c>
      <c r="F300" s="71" t="s">
        <v>377</v>
      </c>
      <c r="G300" s="71" t="s">
        <v>121</v>
      </c>
      <c r="H300" s="71" t="s">
        <v>23</v>
      </c>
      <c r="I300" s="71" t="s">
        <v>381</v>
      </c>
      <c r="J300" s="71" t="s">
        <v>355</v>
      </c>
      <c r="K300" s="106" t="n">
        <v>3671600</v>
      </c>
      <c r="L300" s="106"/>
      <c r="M300" s="106" t="n">
        <f aca="false">K300+L300</f>
        <v>3671600</v>
      </c>
      <c r="N300" s="106"/>
      <c r="O300" s="106" t="n">
        <f aca="false">M300+N300</f>
        <v>3671600</v>
      </c>
      <c r="P300" s="106"/>
      <c r="Q300" s="106" t="n">
        <f aca="false">O300+P300</f>
        <v>3671600</v>
      </c>
      <c r="R300" s="106"/>
      <c r="S300" s="106" t="n">
        <f aca="false">Q300+R300</f>
        <v>3671600</v>
      </c>
      <c r="T300" s="106"/>
      <c r="U300" s="106" t="n">
        <f aca="false">S300+T300</f>
        <v>3671600</v>
      </c>
      <c r="V300" s="106"/>
      <c r="W300" s="106" t="n">
        <f aca="false">U300+V300</f>
        <v>3671600</v>
      </c>
      <c r="X300" s="106"/>
      <c r="Y300" s="106" t="n">
        <f aca="false">W300+X300</f>
        <v>3671600</v>
      </c>
      <c r="Z300" s="106"/>
      <c r="AA300" s="106" t="n">
        <f aca="false">Y300+Z300</f>
        <v>3671600</v>
      </c>
      <c r="AB300" s="106"/>
      <c r="AC300" s="106" t="n">
        <f aca="false">AA300+AB300</f>
        <v>3671600</v>
      </c>
      <c r="AD300" s="106"/>
      <c r="AE300" s="106" t="n">
        <f aca="false">AC300+AD300</f>
        <v>3671600</v>
      </c>
      <c r="AF300" s="106"/>
      <c r="AG300" s="106" t="n">
        <f aca="false">AE300+AF300</f>
        <v>3671600</v>
      </c>
      <c r="AH300" s="106"/>
      <c r="AI300" s="106" t="n">
        <f aca="false">AG300+AH300</f>
        <v>3671600</v>
      </c>
      <c r="AJ300" s="106"/>
      <c r="AK300" s="106" t="n">
        <f aca="false">AI300+AJ300</f>
        <v>3671600</v>
      </c>
      <c r="AL300" s="106"/>
      <c r="AM300" s="106" t="n">
        <f aca="false">AK300+AL300</f>
        <v>3671600</v>
      </c>
    </row>
    <row r="301" customFormat="false" ht="17.1" hidden="false" customHeight="true" outlineLevel="0" collapsed="false">
      <c r="A301" s="107"/>
      <c r="B301" s="28" t="s">
        <v>79</v>
      </c>
      <c r="C301" s="45" t="n">
        <v>902</v>
      </c>
      <c r="D301" s="71" t="s">
        <v>47</v>
      </c>
      <c r="E301" s="77"/>
      <c r="F301" s="71"/>
      <c r="G301" s="71"/>
      <c r="H301" s="71"/>
      <c r="I301" s="71"/>
      <c r="J301" s="71"/>
      <c r="K301" s="106" t="n">
        <f aca="false">K302+K314</f>
        <v>119567370</v>
      </c>
      <c r="L301" s="106" t="n">
        <f aca="false">L302+L314</f>
        <v>-42300</v>
      </c>
      <c r="M301" s="106" t="n">
        <f aca="false">K301+L301</f>
        <v>119525070</v>
      </c>
      <c r="N301" s="106" t="n">
        <f aca="false">N302+N314</f>
        <v>-1248200</v>
      </c>
      <c r="O301" s="106" t="n">
        <f aca="false">M301+N301</f>
        <v>118276870</v>
      </c>
      <c r="P301" s="106" t="n">
        <f aca="false">P302+P314+P308</f>
        <v>3000000</v>
      </c>
      <c r="Q301" s="106" t="n">
        <f aca="false">O301+P301</f>
        <v>121276870</v>
      </c>
      <c r="R301" s="106" t="n">
        <f aca="false">R302+R314+R308</f>
        <v>300000</v>
      </c>
      <c r="S301" s="106" t="n">
        <f aca="false">Q301+R301</f>
        <v>121576870</v>
      </c>
      <c r="T301" s="106" t="n">
        <f aca="false">T302+T314+T308</f>
        <v>5000000</v>
      </c>
      <c r="U301" s="106" t="n">
        <f aca="false">S301+T301</f>
        <v>126576870</v>
      </c>
      <c r="V301" s="106" t="n">
        <f aca="false">V302+V314+V308</f>
        <v>0</v>
      </c>
      <c r="W301" s="106" t="n">
        <f aca="false">U301+V301</f>
        <v>126576870</v>
      </c>
      <c r="X301" s="106" t="n">
        <f aca="false">X302+X314+X308</f>
        <v>10000000</v>
      </c>
      <c r="Y301" s="106" t="n">
        <f aca="false">W301+X301</f>
        <v>136576870</v>
      </c>
      <c r="Z301" s="106" t="n">
        <f aca="false">Z302+Z314+Z308</f>
        <v>0</v>
      </c>
      <c r="AA301" s="106" t="n">
        <f aca="false">Y301+Z301</f>
        <v>136576870</v>
      </c>
      <c r="AB301" s="106" t="n">
        <f aca="false">AB302+AB314+AB308</f>
        <v>499200</v>
      </c>
      <c r="AC301" s="106" t="n">
        <f aca="false">AA301+AB301</f>
        <v>137076070</v>
      </c>
      <c r="AD301" s="106" t="n">
        <f aca="false">AD302+AD314+AD308</f>
        <v>0</v>
      </c>
      <c r="AE301" s="106" t="n">
        <f aca="false">AC301+AD301</f>
        <v>137076070</v>
      </c>
      <c r="AF301" s="106" t="n">
        <f aca="false">AF302+AF314+AF308</f>
        <v>-711200</v>
      </c>
      <c r="AG301" s="106" t="n">
        <f aca="false">AE301+AF301</f>
        <v>136364870</v>
      </c>
      <c r="AH301" s="106" t="n">
        <f aca="false">AH302+AH314+AH308</f>
        <v>-2064755.34</v>
      </c>
      <c r="AI301" s="106" t="n">
        <f aca="false">AG301+AH301</f>
        <v>134300114.66</v>
      </c>
      <c r="AJ301" s="106" t="n">
        <f aca="false">AJ302+AJ314+AJ308</f>
        <v>0</v>
      </c>
      <c r="AK301" s="106" t="n">
        <f aca="false">AI301+AJ301</f>
        <v>134300114.66</v>
      </c>
      <c r="AL301" s="106" t="n">
        <f aca="false">AL302+AL314+AL308</f>
        <v>3000000</v>
      </c>
      <c r="AM301" s="106" t="n">
        <f aca="false">AK301+AL301</f>
        <v>137300114.66</v>
      </c>
    </row>
    <row r="302" customFormat="false" ht="20.55" hidden="false" customHeight="true" outlineLevel="0" collapsed="false">
      <c r="A302" s="107"/>
      <c r="B302" s="28" t="s">
        <v>80</v>
      </c>
      <c r="C302" s="45" t="n">
        <v>902</v>
      </c>
      <c r="D302" s="71" t="s">
        <v>47</v>
      </c>
      <c r="E302" s="71" t="s">
        <v>23</v>
      </c>
      <c r="F302" s="71"/>
      <c r="G302" s="71"/>
      <c r="H302" s="71"/>
      <c r="I302" s="71"/>
      <c r="J302" s="71"/>
      <c r="K302" s="106" t="n">
        <f aca="false">K303</f>
        <v>9030970</v>
      </c>
      <c r="L302" s="106" t="n">
        <f aca="false">L303</f>
        <v>0</v>
      </c>
      <c r="M302" s="106" t="n">
        <f aca="false">K302+L302</f>
        <v>9030970</v>
      </c>
      <c r="N302" s="106" t="n">
        <f aca="false">N303</f>
        <v>0</v>
      </c>
      <c r="O302" s="106" t="n">
        <f aca="false">M302+N302</f>
        <v>9030970</v>
      </c>
      <c r="P302" s="106" t="n">
        <f aca="false">P303</f>
        <v>0</v>
      </c>
      <c r="Q302" s="106" t="n">
        <f aca="false">O302+P302</f>
        <v>9030970</v>
      </c>
      <c r="R302" s="106" t="n">
        <f aca="false">R303</f>
        <v>0</v>
      </c>
      <c r="S302" s="106" t="n">
        <f aca="false">Q302+R302</f>
        <v>9030970</v>
      </c>
      <c r="T302" s="106" t="n">
        <f aca="false">T303</f>
        <v>0</v>
      </c>
      <c r="U302" s="106" t="n">
        <f aca="false">S302+T302</f>
        <v>9030970</v>
      </c>
      <c r="V302" s="106" t="n">
        <f aca="false">V303</f>
        <v>0</v>
      </c>
      <c r="W302" s="106" t="n">
        <f aca="false">U302+V302</f>
        <v>9030970</v>
      </c>
      <c r="X302" s="106" t="n">
        <f aca="false">X303</f>
        <v>0</v>
      </c>
      <c r="Y302" s="106" t="n">
        <f aca="false">W302+X302</f>
        <v>9030970</v>
      </c>
      <c r="Z302" s="106" t="n">
        <f aca="false">Z303</f>
        <v>0</v>
      </c>
      <c r="AA302" s="106" t="n">
        <f aca="false">Y302+Z302</f>
        <v>9030970</v>
      </c>
      <c r="AB302" s="106" t="n">
        <f aca="false">AB303</f>
        <v>0</v>
      </c>
      <c r="AC302" s="106" t="n">
        <f aca="false">AA302+AB302</f>
        <v>9030970</v>
      </c>
      <c r="AD302" s="106" t="n">
        <f aca="false">AD303</f>
        <v>0</v>
      </c>
      <c r="AE302" s="106" t="n">
        <f aca="false">AC302+AD302</f>
        <v>9030970</v>
      </c>
      <c r="AF302" s="106" t="n">
        <f aca="false">AF303</f>
        <v>0</v>
      </c>
      <c r="AG302" s="106" t="n">
        <f aca="false">AE302+AF302</f>
        <v>9030970</v>
      </c>
      <c r="AH302" s="106" t="n">
        <f aca="false">AH303</f>
        <v>935244.66</v>
      </c>
      <c r="AI302" s="106" t="n">
        <f aca="false">AG302+AH302</f>
        <v>9966214.66</v>
      </c>
      <c r="AJ302" s="106" t="n">
        <f aca="false">AJ303</f>
        <v>0</v>
      </c>
      <c r="AK302" s="106" t="n">
        <f aca="false">AI302+AJ302</f>
        <v>9966214.66</v>
      </c>
      <c r="AL302" s="106" t="n">
        <f aca="false">AL303</f>
        <v>0</v>
      </c>
      <c r="AM302" s="106" t="n">
        <f aca="false">AK302+AL302</f>
        <v>9966214.66</v>
      </c>
    </row>
    <row r="303" customFormat="false" ht="39" hidden="false" customHeight="true" outlineLevel="0" collapsed="false">
      <c r="A303" s="107"/>
      <c r="B303" s="28" t="s">
        <v>327</v>
      </c>
      <c r="C303" s="45" t="n">
        <v>902</v>
      </c>
      <c r="D303" s="71" t="s">
        <v>47</v>
      </c>
      <c r="E303" s="71" t="s">
        <v>23</v>
      </c>
      <c r="F303" s="71" t="s">
        <v>328</v>
      </c>
      <c r="G303" s="71" t="s">
        <v>118</v>
      </c>
      <c r="H303" s="71" t="s">
        <v>24</v>
      </c>
      <c r="I303" s="71" t="s">
        <v>119</v>
      </c>
      <c r="J303" s="70"/>
      <c r="K303" s="106" t="n">
        <f aca="false">K304</f>
        <v>9030970</v>
      </c>
      <c r="L303" s="106" t="n">
        <f aca="false">L304</f>
        <v>0</v>
      </c>
      <c r="M303" s="106" t="n">
        <f aca="false">K303+L303</f>
        <v>9030970</v>
      </c>
      <c r="N303" s="106" t="n">
        <f aca="false">N304</f>
        <v>0</v>
      </c>
      <c r="O303" s="106" t="n">
        <f aca="false">M303+N303</f>
        <v>9030970</v>
      </c>
      <c r="P303" s="106" t="n">
        <f aca="false">P304</f>
        <v>0</v>
      </c>
      <c r="Q303" s="106" t="n">
        <f aca="false">O303+P303</f>
        <v>9030970</v>
      </c>
      <c r="R303" s="106" t="n">
        <f aca="false">R304</f>
        <v>0</v>
      </c>
      <c r="S303" s="106" t="n">
        <f aca="false">Q303+R303</f>
        <v>9030970</v>
      </c>
      <c r="T303" s="106" t="n">
        <f aca="false">T304</f>
        <v>0</v>
      </c>
      <c r="U303" s="106" t="n">
        <f aca="false">S303+T303</f>
        <v>9030970</v>
      </c>
      <c r="V303" s="106" t="n">
        <f aca="false">V304</f>
        <v>0</v>
      </c>
      <c r="W303" s="106" t="n">
        <f aca="false">U303+V303</f>
        <v>9030970</v>
      </c>
      <c r="X303" s="106" t="n">
        <f aca="false">X304</f>
        <v>0</v>
      </c>
      <c r="Y303" s="106" t="n">
        <f aca="false">W303+X303</f>
        <v>9030970</v>
      </c>
      <c r="Z303" s="106" t="n">
        <f aca="false">Z304</f>
        <v>0</v>
      </c>
      <c r="AA303" s="106" t="n">
        <f aca="false">Y303+Z303</f>
        <v>9030970</v>
      </c>
      <c r="AB303" s="106" t="n">
        <f aca="false">AB304</f>
        <v>0</v>
      </c>
      <c r="AC303" s="106" t="n">
        <f aca="false">AA303+AB303</f>
        <v>9030970</v>
      </c>
      <c r="AD303" s="106" t="n">
        <f aca="false">AD304</f>
        <v>0</v>
      </c>
      <c r="AE303" s="106" t="n">
        <f aca="false">AC303+AD303</f>
        <v>9030970</v>
      </c>
      <c r="AF303" s="106" t="n">
        <f aca="false">AF304</f>
        <v>0</v>
      </c>
      <c r="AG303" s="106" t="n">
        <f aca="false">AE303+AF303</f>
        <v>9030970</v>
      </c>
      <c r="AH303" s="106" t="n">
        <f aca="false">AH304</f>
        <v>935244.66</v>
      </c>
      <c r="AI303" s="106" t="n">
        <f aca="false">AG303+AH303</f>
        <v>9966214.66</v>
      </c>
      <c r="AJ303" s="106" t="n">
        <f aca="false">AJ304</f>
        <v>0</v>
      </c>
      <c r="AK303" s="106" t="n">
        <f aca="false">AI303+AJ303</f>
        <v>9966214.66</v>
      </c>
      <c r="AL303" s="106" t="n">
        <f aca="false">AL304</f>
        <v>0</v>
      </c>
      <c r="AM303" s="106" t="n">
        <f aca="false">AK303+AL303</f>
        <v>9966214.66</v>
      </c>
    </row>
    <row r="304" customFormat="false" ht="46.8" hidden="false" customHeight="false" outlineLevel="0" collapsed="false">
      <c r="A304" s="107"/>
      <c r="B304" s="15" t="s">
        <v>507</v>
      </c>
      <c r="C304" s="45" t="n">
        <v>902</v>
      </c>
      <c r="D304" s="71" t="s">
        <v>47</v>
      </c>
      <c r="E304" s="71" t="s">
        <v>23</v>
      </c>
      <c r="F304" s="71" t="s">
        <v>328</v>
      </c>
      <c r="G304" s="71" t="s">
        <v>121</v>
      </c>
      <c r="H304" s="71" t="s">
        <v>24</v>
      </c>
      <c r="I304" s="71" t="s">
        <v>119</v>
      </c>
      <c r="J304" s="71"/>
      <c r="K304" s="106" t="n">
        <f aca="false">K305</f>
        <v>9030970</v>
      </c>
      <c r="L304" s="106" t="n">
        <f aca="false">L305</f>
        <v>0</v>
      </c>
      <c r="M304" s="106" t="n">
        <f aca="false">K304+L304</f>
        <v>9030970</v>
      </c>
      <c r="N304" s="106" t="n">
        <f aca="false">N305</f>
        <v>0</v>
      </c>
      <c r="O304" s="106" t="n">
        <f aca="false">M304+N304</f>
        <v>9030970</v>
      </c>
      <c r="P304" s="106" t="n">
        <f aca="false">P305</f>
        <v>0</v>
      </c>
      <c r="Q304" s="106" t="n">
        <f aca="false">O304+P304</f>
        <v>9030970</v>
      </c>
      <c r="R304" s="106" t="n">
        <f aca="false">R305</f>
        <v>0</v>
      </c>
      <c r="S304" s="106" t="n">
        <f aca="false">Q304+R304</f>
        <v>9030970</v>
      </c>
      <c r="T304" s="106" t="n">
        <f aca="false">T305</f>
        <v>0</v>
      </c>
      <c r="U304" s="106" t="n">
        <f aca="false">S304+T304</f>
        <v>9030970</v>
      </c>
      <c r="V304" s="106" t="n">
        <f aca="false">V305</f>
        <v>0</v>
      </c>
      <c r="W304" s="106" t="n">
        <f aca="false">U304+V304</f>
        <v>9030970</v>
      </c>
      <c r="X304" s="106" t="n">
        <f aca="false">X305</f>
        <v>0</v>
      </c>
      <c r="Y304" s="106" t="n">
        <f aca="false">W304+X304</f>
        <v>9030970</v>
      </c>
      <c r="Z304" s="106" t="n">
        <f aca="false">Z305</f>
        <v>0</v>
      </c>
      <c r="AA304" s="106" t="n">
        <f aca="false">Y304+Z304</f>
        <v>9030970</v>
      </c>
      <c r="AB304" s="106" t="n">
        <f aca="false">AB305</f>
        <v>0</v>
      </c>
      <c r="AC304" s="106" t="n">
        <f aca="false">AA304+AB304</f>
        <v>9030970</v>
      </c>
      <c r="AD304" s="106" t="n">
        <f aca="false">AD305</f>
        <v>0</v>
      </c>
      <c r="AE304" s="106" t="n">
        <f aca="false">AC304+AD304</f>
        <v>9030970</v>
      </c>
      <c r="AF304" s="106" t="n">
        <f aca="false">AF305</f>
        <v>0</v>
      </c>
      <c r="AG304" s="106" t="n">
        <f aca="false">AE304+AF304</f>
        <v>9030970</v>
      </c>
      <c r="AH304" s="106" t="n">
        <f aca="false">AH305</f>
        <v>935244.66</v>
      </c>
      <c r="AI304" s="106" t="n">
        <f aca="false">AG304+AH304</f>
        <v>9966214.66</v>
      </c>
      <c r="AJ304" s="106" t="n">
        <f aca="false">AJ305</f>
        <v>0</v>
      </c>
      <c r="AK304" s="106" t="n">
        <f aca="false">AI304+AJ304</f>
        <v>9966214.66</v>
      </c>
      <c r="AL304" s="106" t="n">
        <f aca="false">AL305</f>
        <v>0</v>
      </c>
      <c r="AM304" s="106" t="n">
        <f aca="false">AK304+AL304</f>
        <v>9966214.66</v>
      </c>
    </row>
    <row r="305" customFormat="false" ht="63.6" hidden="false" customHeight="true" outlineLevel="0" collapsed="false">
      <c r="A305" s="107"/>
      <c r="B305" s="28" t="s">
        <v>508</v>
      </c>
      <c r="C305" s="45" t="n">
        <v>902</v>
      </c>
      <c r="D305" s="71" t="s">
        <v>47</v>
      </c>
      <c r="E305" s="71" t="s">
        <v>23</v>
      </c>
      <c r="F305" s="71" t="s">
        <v>328</v>
      </c>
      <c r="G305" s="71" t="s">
        <v>121</v>
      </c>
      <c r="H305" s="71" t="s">
        <v>23</v>
      </c>
      <c r="I305" s="71" t="s">
        <v>119</v>
      </c>
      <c r="J305" s="71"/>
      <c r="K305" s="106" t="n">
        <f aca="false">K306</f>
        <v>9030970</v>
      </c>
      <c r="L305" s="106" t="n">
        <f aca="false">L306</f>
        <v>0</v>
      </c>
      <c r="M305" s="106" t="n">
        <f aca="false">K305+L305</f>
        <v>9030970</v>
      </c>
      <c r="N305" s="106" t="n">
        <f aca="false">N306</f>
        <v>0</v>
      </c>
      <c r="O305" s="106" t="n">
        <f aca="false">M305+N305</f>
        <v>9030970</v>
      </c>
      <c r="P305" s="106" t="n">
        <f aca="false">P306</f>
        <v>0</v>
      </c>
      <c r="Q305" s="106" t="n">
        <f aca="false">O305+P305</f>
        <v>9030970</v>
      </c>
      <c r="R305" s="106" t="n">
        <f aca="false">R306</f>
        <v>0</v>
      </c>
      <c r="S305" s="106" t="n">
        <f aca="false">Q305+R305</f>
        <v>9030970</v>
      </c>
      <c r="T305" s="106" t="n">
        <f aca="false">T306</f>
        <v>0</v>
      </c>
      <c r="U305" s="106" t="n">
        <f aca="false">S305+T305</f>
        <v>9030970</v>
      </c>
      <c r="V305" s="106" t="n">
        <f aca="false">V306</f>
        <v>0</v>
      </c>
      <c r="W305" s="106" t="n">
        <f aca="false">U305+V305</f>
        <v>9030970</v>
      </c>
      <c r="X305" s="106" t="n">
        <f aca="false">X306</f>
        <v>0</v>
      </c>
      <c r="Y305" s="106" t="n">
        <f aca="false">W305+X305</f>
        <v>9030970</v>
      </c>
      <c r="Z305" s="106" t="n">
        <f aca="false">Z306</f>
        <v>0</v>
      </c>
      <c r="AA305" s="106" t="n">
        <f aca="false">Y305+Z305</f>
        <v>9030970</v>
      </c>
      <c r="AB305" s="106" t="n">
        <f aca="false">AB306</f>
        <v>0</v>
      </c>
      <c r="AC305" s="106" t="n">
        <f aca="false">AA305+AB305</f>
        <v>9030970</v>
      </c>
      <c r="AD305" s="106" t="n">
        <f aca="false">AD306</f>
        <v>0</v>
      </c>
      <c r="AE305" s="106" t="n">
        <f aca="false">AC305+AD305</f>
        <v>9030970</v>
      </c>
      <c r="AF305" s="106" t="n">
        <f aca="false">AF306</f>
        <v>0</v>
      </c>
      <c r="AG305" s="106" t="n">
        <f aca="false">AE305+AF305</f>
        <v>9030970</v>
      </c>
      <c r="AH305" s="106" t="n">
        <f aca="false">AH306</f>
        <v>935244.66</v>
      </c>
      <c r="AI305" s="106" t="n">
        <f aca="false">AG305+AH305</f>
        <v>9966214.66</v>
      </c>
      <c r="AJ305" s="106" t="n">
        <f aca="false">AJ306</f>
        <v>0</v>
      </c>
      <c r="AK305" s="106" t="n">
        <f aca="false">AI305+AJ305</f>
        <v>9966214.66</v>
      </c>
      <c r="AL305" s="106" t="n">
        <f aca="false">AL306</f>
        <v>0</v>
      </c>
      <c r="AM305" s="106" t="n">
        <f aca="false">AK305+AL305</f>
        <v>9966214.66</v>
      </c>
    </row>
    <row r="306" customFormat="false" ht="49.05" hidden="false" customHeight="true" outlineLevel="0" collapsed="false">
      <c r="A306" s="107"/>
      <c r="B306" s="1" t="s">
        <v>331</v>
      </c>
      <c r="C306" s="45" t="n">
        <v>902</v>
      </c>
      <c r="D306" s="71" t="s">
        <v>47</v>
      </c>
      <c r="E306" s="71" t="s">
        <v>23</v>
      </c>
      <c r="F306" s="71" t="s">
        <v>328</v>
      </c>
      <c r="G306" s="71" t="s">
        <v>121</v>
      </c>
      <c r="H306" s="71" t="s">
        <v>23</v>
      </c>
      <c r="I306" s="71" t="s">
        <v>332</v>
      </c>
      <c r="J306" s="71"/>
      <c r="K306" s="106" t="n">
        <f aca="false">K307</f>
        <v>9030970</v>
      </c>
      <c r="L306" s="106" t="n">
        <f aca="false">L307</f>
        <v>0</v>
      </c>
      <c r="M306" s="106" t="n">
        <f aca="false">K306+L306</f>
        <v>9030970</v>
      </c>
      <c r="N306" s="106" t="n">
        <f aca="false">N307</f>
        <v>0</v>
      </c>
      <c r="O306" s="106" t="n">
        <f aca="false">M306+N306</f>
        <v>9030970</v>
      </c>
      <c r="P306" s="106" t="n">
        <f aca="false">P307</f>
        <v>0</v>
      </c>
      <c r="Q306" s="106" t="n">
        <f aca="false">O306+P306</f>
        <v>9030970</v>
      </c>
      <c r="R306" s="106" t="n">
        <f aca="false">R307</f>
        <v>0</v>
      </c>
      <c r="S306" s="106" t="n">
        <f aca="false">Q306+R306</f>
        <v>9030970</v>
      </c>
      <c r="T306" s="106" t="n">
        <f aca="false">T307</f>
        <v>0</v>
      </c>
      <c r="U306" s="106" t="n">
        <f aca="false">S306+T306</f>
        <v>9030970</v>
      </c>
      <c r="V306" s="106" t="n">
        <f aca="false">V307</f>
        <v>0</v>
      </c>
      <c r="W306" s="106" t="n">
        <f aca="false">U306+V306</f>
        <v>9030970</v>
      </c>
      <c r="X306" s="106" t="n">
        <f aca="false">X307</f>
        <v>0</v>
      </c>
      <c r="Y306" s="106" t="n">
        <f aca="false">W306+X306</f>
        <v>9030970</v>
      </c>
      <c r="Z306" s="106" t="n">
        <f aca="false">Z307</f>
        <v>0</v>
      </c>
      <c r="AA306" s="106" t="n">
        <f aca="false">Y306+Z306</f>
        <v>9030970</v>
      </c>
      <c r="AB306" s="106" t="n">
        <f aca="false">AB307</f>
        <v>0</v>
      </c>
      <c r="AC306" s="106" t="n">
        <f aca="false">AA306+AB306</f>
        <v>9030970</v>
      </c>
      <c r="AD306" s="106" t="n">
        <f aca="false">AD307</f>
        <v>0</v>
      </c>
      <c r="AE306" s="106" t="n">
        <f aca="false">AC306+AD306</f>
        <v>9030970</v>
      </c>
      <c r="AF306" s="106" t="n">
        <f aca="false">AF307</f>
        <v>0</v>
      </c>
      <c r="AG306" s="106" t="n">
        <f aca="false">AE306+AF306</f>
        <v>9030970</v>
      </c>
      <c r="AH306" s="106" t="n">
        <f aca="false">AH307</f>
        <v>935244.66</v>
      </c>
      <c r="AI306" s="106" t="n">
        <f aca="false">AG306+AH306</f>
        <v>9966214.66</v>
      </c>
      <c r="AJ306" s="106" t="n">
        <f aca="false">AJ307</f>
        <v>0</v>
      </c>
      <c r="AK306" s="106" t="n">
        <f aca="false">AI306+AJ306</f>
        <v>9966214.66</v>
      </c>
      <c r="AL306" s="106" t="n">
        <f aca="false">AL307</f>
        <v>0</v>
      </c>
      <c r="AM306" s="106" t="n">
        <f aca="false">AK306+AL306</f>
        <v>9966214.66</v>
      </c>
    </row>
    <row r="307" customFormat="false" ht="25.5" hidden="false" customHeight="true" outlineLevel="0" collapsed="false">
      <c r="A307" s="107"/>
      <c r="B307" s="28" t="s">
        <v>130</v>
      </c>
      <c r="C307" s="45" t="n">
        <v>902</v>
      </c>
      <c r="D307" s="71" t="s">
        <v>47</v>
      </c>
      <c r="E307" s="71" t="s">
        <v>23</v>
      </c>
      <c r="F307" s="71" t="s">
        <v>328</v>
      </c>
      <c r="G307" s="71" t="s">
        <v>121</v>
      </c>
      <c r="H307" s="71" t="s">
        <v>23</v>
      </c>
      <c r="I307" s="71" t="s">
        <v>332</v>
      </c>
      <c r="J307" s="71" t="s">
        <v>131</v>
      </c>
      <c r="K307" s="106" t="n">
        <v>9030970</v>
      </c>
      <c r="L307" s="106"/>
      <c r="M307" s="106" t="n">
        <f aca="false">K307+L307</f>
        <v>9030970</v>
      </c>
      <c r="N307" s="106"/>
      <c r="O307" s="106" t="n">
        <f aca="false">M307+N307</f>
        <v>9030970</v>
      </c>
      <c r="P307" s="106"/>
      <c r="Q307" s="106" t="n">
        <f aca="false">O307+P307</f>
        <v>9030970</v>
      </c>
      <c r="R307" s="106"/>
      <c r="S307" s="106" t="n">
        <f aca="false">Q307+R307</f>
        <v>9030970</v>
      </c>
      <c r="T307" s="106"/>
      <c r="U307" s="106" t="n">
        <f aca="false">S307+T307</f>
        <v>9030970</v>
      </c>
      <c r="V307" s="106"/>
      <c r="W307" s="106" t="n">
        <f aca="false">U307+V307</f>
        <v>9030970</v>
      </c>
      <c r="X307" s="106"/>
      <c r="Y307" s="106" t="n">
        <f aca="false">W307+X307</f>
        <v>9030970</v>
      </c>
      <c r="Z307" s="106"/>
      <c r="AA307" s="106" t="n">
        <f aca="false">Y307+Z307</f>
        <v>9030970</v>
      </c>
      <c r="AB307" s="106"/>
      <c r="AC307" s="106" t="n">
        <f aca="false">AA307+AB307</f>
        <v>9030970</v>
      </c>
      <c r="AD307" s="106"/>
      <c r="AE307" s="106" t="n">
        <f aca="false">AC307+AD307</f>
        <v>9030970</v>
      </c>
      <c r="AF307" s="106"/>
      <c r="AG307" s="106" t="n">
        <f aca="false">AE307+AF307</f>
        <v>9030970</v>
      </c>
      <c r="AH307" s="106" t="n">
        <v>935244.66</v>
      </c>
      <c r="AI307" s="106" t="n">
        <f aca="false">AG307+AH307</f>
        <v>9966214.66</v>
      </c>
      <c r="AJ307" s="106"/>
      <c r="AK307" s="106" t="n">
        <f aca="false">AI307+AJ307</f>
        <v>9966214.66</v>
      </c>
      <c r="AL307" s="106"/>
      <c r="AM307" s="106" t="n">
        <f aca="false">AK307+AL307</f>
        <v>9966214.66</v>
      </c>
    </row>
    <row r="308" customFormat="false" ht="15.6" hidden="false" customHeight="true" outlineLevel="0" collapsed="false">
      <c r="A308" s="107"/>
      <c r="B308" s="2" t="s">
        <v>81</v>
      </c>
      <c r="C308" s="45" t="n">
        <v>902</v>
      </c>
      <c r="D308" s="71" t="s">
        <v>47</v>
      </c>
      <c r="E308" s="71" t="s">
        <v>28</v>
      </c>
      <c r="F308" s="71"/>
      <c r="G308" s="71"/>
      <c r="H308" s="71"/>
      <c r="I308" s="71"/>
      <c r="J308" s="71"/>
      <c r="K308" s="106"/>
      <c r="L308" s="106"/>
      <c r="M308" s="106"/>
      <c r="N308" s="106"/>
      <c r="O308" s="106"/>
      <c r="P308" s="106" t="n">
        <f aca="false">P309</f>
        <v>3000000</v>
      </c>
      <c r="Q308" s="106" t="n">
        <f aca="false">O308+P308</f>
        <v>3000000</v>
      </c>
      <c r="R308" s="106" t="n">
        <f aca="false">R309</f>
        <v>300000</v>
      </c>
      <c r="S308" s="106" t="n">
        <f aca="false">Q308+R308</f>
        <v>3300000</v>
      </c>
      <c r="T308" s="106" t="n">
        <f aca="false">T309</f>
        <v>5000000</v>
      </c>
      <c r="U308" s="106" t="n">
        <f aca="false">S308+T308</f>
        <v>8300000</v>
      </c>
      <c r="V308" s="106" t="n">
        <f aca="false">V309</f>
        <v>0</v>
      </c>
      <c r="W308" s="106" t="n">
        <f aca="false">U308+V308</f>
        <v>8300000</v>
      </c>
      <c r="X308" s="106" t="n">
        <f aca="false">X309</f>
        <v>10000000</v>
      </c>
      <c r="Y308" s="106" t="n">
        <f aca="false">W308+X308</f>
        <v>18300000</v>
      </c>
      <c r="Z308" s="106" t="n">
        <f aca="false">Z309</f>
        <v>0</v>
      </c>
      <c r="AA308" s="106" t="n">
        <f aca="false">Y308+Z308</f>
        <v>18300000</v>
      </c>
      <c r="AB308" s="106" t="n">
        <f aca="false">AB309</f>
        <v>0</v>
      </c>
      <c r="AC308" s="106" t="n">
        <f aca="false">AA308+AB308</f>
        <v>18300000</v>
      </c>
      <c r="AD308" s="106" t="n">
        <f aca="false">AD309</f>
        <v>0</v>
      </c>
      <c r="AE308" s="106" t="n">
        <f aca="false">AC308+AD308</f>
        <v>18300000</v>
      </c>
      <c r="AF308" s="106" t="n">
        <f aca="false">AF309</f>
        <v>0</v>
      </c>
      <c r="AG308" s="106" t="n">
        <f aca="false">AE308+AF308</f>
        <v>18300000</v>
      </c>
      <c r="AH308" s="106" t="n">
        <f aca="false">AH309</f>
        <v>-3000000</v>
      </c>
      <c r="AI308" s="106" t="n">
        <f aca="false">AG308+AH308</f>
        <v>15300000</v>
      </c>
      <c r="AJ308" s="106" t="n">
        <f aca="false">AJ309</f>
        <v>0</v>
      </c>
      <c r="AK308" s="106" t="n">
        <f aca="false">AI308+AJ308</f>
        <v>15300000</v>
      </c>
      <c r="AL308" s="106" t="n">
        <f aca="false">AL309</f>
        <v>3000000</v>
      </c>
      <c r="AM308" s="106" t="n">
        <f aca="false">AK308+AL308</f>
        <v>18300000</v>
      </c>
    </row>
    <row r="309" customFormat="false" ht="38.1" hidden="false" customHeight="true" outlineLevel="0" collapsed="false">
      <c r="A309" s="107"/>
      <c r="B309" s="28" t="s">
        <v>327</v>
      </c>
      <c r="C309" s="45" t="n">
        <v>902</v>
      </c>
      <c r="D309" s="71" t="s">
        <v>47</v>
      </c>
      <c r="E309" s="71" t="s">
        <v>28</v>
      </c>
      <c r="F309" s="71" t="s">
        <v>328</v>
      </c>
      <c r="G309" s="71" t="s">
        <v>118</v>
      </c>
      <c r="H309" s="71" t="s">
        <v>24</v>
      </c>
      <c r="I309" s="71" t="s">
        <v>119</v>
      </c>
      <c r="J309" s="71"/>
      <c r="K309" s="106"/>
      <c r="L309" s="106"/>
      <c r="M309" s="106"/>
      <c r="N309" s="106"/>
      <c r="O309" s="106"/>
      <c r="P309" s="106" t="n">
        <f aca="false">P310</f>
        <v>3000000</v>
      </c>
      <c r="Q309" s="106" t="n">
        <f aca="false">O309+P309</f>
        <v>3000000</v>
      </c>
      <c r="R309" s="106" t="n">
        <f aca="false">R310</f>
        <v>300000</v>
      </c>
      <c r="S309" s="106" t="n">
        <f aca="false">Q309+R309</f>
        <v>3300000</v>
      </c>
      <c r="T309" s="106" t="n">
        <f aca="false">T310</f>
        <v>5000000</v>
      </c>
      <c r="U309" s="106" t="n">
        <f aca="false">S309+T309</f>
        <v>8300000</v>
      </c>
      <c r="V309" s="106" t="n">
        <f aca="false">V310</f>
        <v>0</v>
      </c>
      <c r="W309" s="106" t="n">
        <f aca="false">U309+V309</f>
        <v>8300000</v>
      </c>
      <c r="X309" s="106" t="n">
        <f aca="false">X310</f>
        <v>10000000</v>
      </c>
      <c r="Y309" s="106" t="n">
        <f aca="false">W309+X309</f>
        <v>18300000</v>
      </c>
      <c r="Z309" s="106" t="n">
        <f aca="false">Z310</f>
        <v>0</v>
      </c>
      <c r="AA309" s="106" t="n">
        <f aca="false">Y309+Z309</f>
        <v>18300000</v>
      </c>
      <c r="AB309" s="106" t="n">
        <f aca="false">AB310</f>
        <v>0</v>
      </c>
      <c r="AC309" s="106" t="n">
        <f aca="false">AA309+AB309</f>
        <v>18300000</v>
      </c>
      <c r="AD309" s="106" t="n">
        <f aca="false">AD310</f>
        <v>0</v>
      </c>
      <c r="AE309" s="106" t="n">
        <f aca="false">AC309+AD309</f>
        <v>18300000</v>
      </c>
      <c r="AF309" s="106" t="n">
        <f aca="false">AF310</f>
        <v>0</v>
      </c>
      <c r="AG309" s="106" t="n">
        <f aca="false">AE309+AF309</f>
        <v>18300000</v>
      </c>
      <c r="AH309" s="106" t="n">
        <f aca="false">AH310</f>
        <v>-3000000</v>
      </c>
      <c r="AI309" s="106" t="n">
        <f aca="false">AG309+AH309</f>
        <v>15300000</v>
      </c>
      <c r="AJ309" s="106" t="n">
        <f aca="false">AJ310</f>
        <v>0</v>
      </c>
      <c r="AK309" s="106" t="n">
        <f aca="false">AI309+AJ309</f>
        <v>15300000</v>
      </c>
      <c r="AL309" s="106" t="n">
        <f aca="false">AL310</f>
        <v>3000000</v>
      </c>
      <c r="AM309" s="106" t="n">
        <f aca="false">AK309+AL309</f>
        <v>18300000</v>
      </c>
    </row>
    <row r="310" customFormat="false" ht="46.8" hidden="false" customHeight="false" outlineLevel="0" collapsed="false">
      <c r="A310" s="107"/>
      <c r="B310" s="15" t="s">
        <v>507</v>
      </c>
      <c r="C310" s="45" t="n">
        <v>902</v>
      </c>
      <c r="D310" s="71" t="s">
        <v>47</v>
      </c>
      <c r="E310" s="71" t="s">
        <v>28</v>
      </c>
      <c r="F310" s="71" t="s">
        <v>328</v>
      </c>
      <c r="G310" s="71" t="s">
        <v>121</v>
      </c>
      <c r="H310" s="71" t="s">
        <v>24</v>
      </c>
      <c r="I310" s="71" t="s">
        <v>119</v>
      </c>
      <c r="J310" s="71"/>
      <c r="K310" s="106"/>
      <c r="L310" s="106"/>
      <c r="M310" s="106"/>
      <c r="N310" s="106"/>
      <c r="O310" s="106"/>
      <c r="P310" s="106" t="n">
        <f aca="false">P311</f>
        <v>3000000</v>
      </c>
      <c r="Q310" s="106" t="n">
        <f aca="false">O310+P310</f>
        <v>3000000</v>
      </c>
      <c r="R310" s="106" t="n">
        <f aca="false">R311</f>
        <v>300000</v>
      </c>
      <c r="S310" s="106" t="n">
        <f aca="false">Q310+R310</f>
        <v>3300000</v>
      </c>
      <c r="T310" s="106" t="n">
        <f aca="false">T311</f>
        <v>5000000</v>
      </c>
      <c r="U310" s="106" t="n">
        <f aca="false">S310+T310</f>
        <v>8300000</v>
      </c>
      <c r="V310" s="106" t="n">
        <f aca="false">V311</f>
        <v>0</v>
      </c>
      <c r="W310" s="106" t="n">
        <f aca="false">U310+V310</f>
        <v>8300000</v>
      </c>
      <c r="X310" s="106" t="n">
        <f aca="false">X311</f>
        <v>10000000</v>
      </c>
      <c r="Y310" s="106" t="n">
        <f aca="false">W310+X310</f>
        <v>18300000</v>
      </c>
      <c r="Z310" s="106" t="n">
        <f aca="false">Z311</f>
        <v>0</v>
      </c>
      <c r="AA310" s="106" t="n">
        <f aca="false">Y310+Z310</f>
        <v>18300000</v>
      </c>
      <c r="AB310" s="106" t="n">
        <f aca="false">AB311</f>
        <v>0</v>
      </c>
      <c r="AC310" s="106" t="n">
        <f aca="false">AA310+AB310</f>
        <v>18300000</v>
      </c>
      <c r="AD310" s="106" t="n">
        <f aca="false">AD311</f>
        <v>0</v>
      </c>
      <c r="AE310" s="106" t="n">
        <f aca="false">AC310+AD310</f>
        <v>18300000</v>
      </c>
      <c r="AF310" s="106" t="n">
        <f aca="false">AF311</f>
        <v>0</v>
      </c>
      <c r="AG310" s="106" t="n">
        <f aca="false">AE310+AF310</f>
        <v>18300000</v>
      </c>
      <c r="AH310" s="106" t="n">
        <f aca="false">AH311</f>
        <v>-3000000</v>
      </c>
      <c r="AI310" s="106" t="n">
        <f aca="false">AG310+AH310</f>
        <v>15300000</v>
      </c>
      <c r="AJ310" s="106" t="n">
        <f aca="false">AJ311</f>
        <v>0</v>
      </c>
      <c r="AK310" s="106" t="n">
        <f aca="false">AI310+AJ310</f>
        <v>15300000</v>
      </c>
      <c r="AL310" s="106" t="n">
        <f aca="false">AL311</f>
        <v>3000000</v>
      </c>
      <c r="AM310" s="106" t="n">
        <f aca="false">AK310+AL310</f>
        <v>18300000</v>
      </c>
    </row>
    <row r="311" customFormat="false" ht="46.8" hidden="false" customHeight="false" outlineLevel="0" collapsed="false">
      <c r="A311" s="107"/>
      <c r="B311" s="28" t="s">
        <v>333</v>
      </c>
      <c r="C311" s="45" t="n">
        <v>902</v>
      </c>
      <c r="D311" s="71" t="s">
        <v>47</v>
      </c>
      <c r="E311" s="71" t="s">
        <v>28</v>
      </c>
      <c r="F311" s="71" t="s">
        <v>328</v>
      </c>
      <c r="G311" s="71" t="s">
        <v>121</v>
      </c>
      <c r="H311" s="71" t="s">
        <v>26</v>
      </c>
      <c r="I311" s="71" t="s">
        <v>119</v>
      </c>
      <c r="J311" s="71"/>
      <c r="K311" s="106"/>
      <c r="L311" s="106"/>
      <c r="M311" s="106"/>
      <c r="N311" s="106"/>
      <c r="O311" s="106"/>
      <c r="P311" s="106" t="n">
        <f aca="false">P312</f>
        <v>3000000</v>
      </c>
      <c r="Q311" s="106" t="n">
        <f aca="false">O311+P311</f>
        <v>3000000</v>
      </c>
      <c r="R311" s="106" t="n">
        <f aca="false">R312</f>
        <v>300000</v>
      </c>
      <c r="S311" s="106" t="n">
        <f aca="false">Q311+R311</f>
        <v>3300000</v>
      </c>
      <c r="T311" s="106" t="n">
        <f aca="false">T312</f>
        <v>5000000</v>
      </c>
      <c r="U311" s="106" t="n">
        <f aca="false">S311+T311</f>
        <v>8300000</v>
      </c>
      <c r="V311" s="106" t="n">
        <f aca="false">V312</f>
        <v>0</v>
      </c>
      <c r="W311" s="106" t="n">
        <f aca="false">U311+V311</f>
        <v>8300000</v>
      </c>
      <c r="X311" s="106" t="n">
        <f aca="false">X312</f>
        <v>10000000</v>
      </c>
      <c r="Y311" s="106" t="n">
        <f aca="false">W311+X311</f>
        <v>18300000</v>
      </c>
      <c r="Z311" s="106" t="n">
        <f aca="false">Z312</f>
        <v>0</v>
      </c>
      <c r="AA311" s="106" t="n">
        <f aca="false">Y311+Z311</f>
        <v>18300000</v>
      </c>
      <c r="AB311" s="106" t="n">
        <f aca="false">AB312</f>
        <v>0</v>
      </c>
      <c r="AC311" s="106" t="n">
        <f aca="false">AA311+AB311</f>
        <v>18300000</v>
      </c>
      <c r="AD311" s="106" t="n">
        <f aca="false">AD312</f>
        <v>0</v>
      </c>
      <c r="AE311" s="106" t="n">
        <f aca="false">AC311+AD311</f>
        <v>18300000</v>
      </c>
      <c r="AF311" s="106" t="n">
        <f aca="false">AF312</f>
        <v>0</v>
      </c>
      <c r="AG311" s="106" t="n">
        <f aca="false">AE311+AF311</f>
        <v>18300000</v>
      </c>
      <c r="AH311" s="106" t="n">
        <f aca="false">AH312</f>
        <v>-3000000</v>
      </c>
      <c r="AI311" s="106" t="n">
        <f aca="false">AG311+AH311</f>
        <v>15300000</v>
      </c>
      <c r="AJ311" s="106" t="n">
        <f aca="false">AJ312</f>
        <v>0</v>
      </c>
      <c r="AK311" s="106" t="n">
        <f aca="false">AI311+AJ311</f>
        <v>15300000</v>
      </c>
      <c r="AL311" s="106" t="n">
        <f aca="false">AL312</f>
        <v>3000000</v>
      </c>
      <c r="AM311" s="106" t="n">
        <f aca="false">AK311+AL311</f>
        <v>18300000</v>
      </c>
    </row>
    <row r="312" customFormat="false" ht="46.8" hidden="false" customHeight="false" outlineLevel="0" collapsed="false">
      <c r="A312" s="107"/>
      <c r="B312" s="28" t="s">
        <v>331</v>
      </c>
      <c r="C312" s="45" t="n">
        <v>902</v>
      </c>
      <c r="D312" s="71" t="s">
        <v>47</v>
      </c>
      <c r="E312" s="71" t="s">
        <v>28</v>
      </c>
      <c r="F312" s="71" t="s">
        <v>328</v>
      </c>
      <c r="G312" s="71" t="s">
        <v>121</v>
      </c>
      <c r="H312" s="71" t="s">
        <v>26</v>
      </c>
      <c r="I312" s="71" t="s">
        <v>332</v>
      </c>
      <c r="J312" s="71"/>
      <c r="K312" s="106"/>
      <c r="L312" s="106"/>
      <c r="M312" s="106"/>
      <c r="N312" s="106"/>
      <c r="O312" s="106"/>
      <c r="P312" s="106" t="n">
        <f aca="false">P313</f>
        <v>3000000</v>
      </c>
      <c r="Q312" s="106" t="n">
        <f aca="false">O312+P312</f>
        <v>3000000</v>
      </c>
      <c r="R312" s="106" t="n">
        <f aca="false">R313</f>
        <v>300000</v>
      </c>
      <c r="S312" s="106" t="n">
        <f aca="false">Q312+R312</f>
        <v>3300000</v>
      </c>
      <c r="T312" s="106" t="n">
        <f aca="false">T313</f>
        <v>5000000</v>
      </c>
      <c r="U312" s="106" t="n">
        <f aca="false">S312+T312</f>
        <v>8300000</v>
      </c>
      <c r="V312" s="106" t="n">
        <f aca="false">V313</f>
        <v>0</v>
      </c>
      <c r="W312" s="106" t="n">
        <f aca="false">U312+V312</f>
        <v>8300000</v>
      </c>
      <c r="X312" s="106" t="n">
        <f aca="false">X313</f>
        <v>10000000</v>
      </c>
      <c r="Y312" s="106" t="n">
        <f aca="false">W312+X312</f>
        <v>18300000</v>
      </c>
      <c r="Z312" s="106" t="n">
        <f aca="false">Z313</f>
        <v>0</v>
      </c>
      <c r="AA312" s="106" t="n">
        <f aca="false">Y312+Z312</f>
        <v>18300000</v>
      </c>
      <c r="AB312" s="106" t="n">
        <f aca="false">AB313</f>
        <v>0</v>
      </c>
      <c r="AC312" s="106" t="n">
        <f aca="false">AA312+AB312</f>
        <v>18300000</v>
      </c>
      <c r="AD312" s="106" t="n">
        <f aca="false">AD313</f>
        <v>0</v>
      </c>
      <c r="AE312" s="106" t="n">
        <f aca="false">AC312+AD312</f>
        <v>18300000</v>
      </c>
      <c r="AF312" s="106" t="n">
        <f aca="false">AF313</f>
        <v>0</v>
      </c>
      <c r="AG312" s="106" t="n">
        <f aca="false">AE312+AF312</f>
        <v>18300000</v>
      </c>
      <c r="AH312" s="106" t="n">
        <f aca="false">AH313</f>
        <v>-3000000</v>
      </c>
      <c r="AI312" s="106" t="n">
        <f aca="false">AG312+AH312</f>
        <v>15300000</v>
      </c>
      <c r="AJ312" s="106" t="n">
        <f aca="false">AJ313</f>
        <v>0</v>
      </c>
      <c r="AK312" s="106" t="n">
        <f aca="false">AI312+AJ312</f>
        <v>15300000</v>
      </c>
      <c r="AL312" s="106" t="n">
        <f aca="false">AL313</f>
        <v>3000000</v>
      </c>
      <c r="AM312" s="106" t="n">
        <f aca="false">AK312+AL312</f>
        <v>18300000</v>
      </c>
    </row>
    <row r="313" customFormat="false" ht="24" hidden="false" customHeight="true" outlineLevel="0" collapsed="false">
      <c r="A313" s="107"/>
      <c r="B313" s="28" t="s">
        <v>130</v>
      </c>
      <c r="C313" s="45" t="n">
        <v>902</v>
      </c>
      <c r="D313" s="71" t="s">
        <v>47</v>
      </c>
      <c r="E313" s="71" t="s">
        <v>28</v>
      </c>
      <c r="F313" s="71" t="s">
        <v>328</v>
      </c>
      <c r="G313" s="71" t="s">
        <v>121</v>
      </c>
      <c r="H313" s="71" t="s">
        <v>26</v>
      </c>
      <c r="I313" s="71" t="s">
        <v>332</v>
      </c>
      <c r="J313" s="71" t="s">
        <v>131</v>
      </c>
      <c r="K313" s="106"/>
      <c r="L313" s="106"/>
      <c r="M313" s="106"/>
      <c r="N313" s="106"/>
      <c r="O313" s="106"/>
      <c r="P313" s="106" t="n">
        <v>3000000</v>
      </c>
      <c r="Q313" s="106" t="n">
        <f aca="false">O313+P313</f>
        <v>3000000</v>
      </c>
      <c r="R313" s="106" t="n">
        <v>300000</v>
      </c>
      <c r="S313" s="106" t="n">
        <f aca="false">Q313+R313</f>
        <v>3300000</v>
      </c>
      <c r="T313" s="106" t="n">
        <v>5000000</v>
      </c>
      <c r="U313" s="106" t="n">
        <f aca="false">S313+T313</f>
        <v>8300000</v>
      </c>
      <c r="V313" s="106"/>
      <c r="W313" s="106" t="n">
        <f aca="false">U313+V313</f>
        <v>8300000</v>
      </c>
      <c r="X313" s="106" t="n">
        <v>10000000</v>
      </c>
      <c r="Y313" s="106" t="n">
        <f aca="false">W313+X313</f>
        <v>18300000</v>
      </c>
      <c r="Z313" s="106"/>
      <c r="AA313" s="106" t="n">
        <f aca="false">Y313+Z313</f>
        <v>18300000</v>
      </c>
      <c r="AB313" s="106"/>
      <c r="AC313" s="106" t="n">
        <f aca="false">AA313+AB313</f>
        <v>18300000</v>
      </c>
      <c r="AD313" s="106"/>
      <c r="AE313" s="106" t="n">
        <f aca="false">AC313+AD313</f>
        <v>18300000</v>
      </c>
      <c r="AF313" s="106"/>
      <c r="AG313" s="106" t="n">
        <f aca="false">AE313+AF313</f>
        <v>18300000</v>
      </c>
      <c r="AH313" s="106" t="n">
        <v>-3000000</v>
      </c>
      <c r="AI313" s="106" t="n">
        <f aca="false">AG313+AH313</f>
        <v>15300000</v>
      </c>
      <c r="AJ313" s="106"/>
      <c r="AK313" s="106" t="n">
        <f aca="false">AI313+AJ313</f>
        <v>15300000</v>
      </c>
      <c r="AL313" s="106" t="n">
        <v>3000000</v>
      </c>
      <c r="AM313" s="106" t="n">
        <f aca="false">AK313+AL313</f>
        <v>18300000</v>
      </c>
    </row>
    <row r="314" customFormat="false" ht="22.05" hidden="false" customHeight="true" outlineLevel="0" collapsed="false">
      <c r="A314" s="107"/>
      <c r="B314" s="2" t="s">
        <v>82</v>
      </c>
      <c r="C314" s="77" t="n">
        <v>902</v>
      </c>
      <c r="D314" s="71" t="s">
        <v>47</v>
      </c>
      <c r="E314" s="71" t="s">
        <v>30</v>
      </c>
      <c r="F314" s="71"/>
      <c r="G314" s="71"/>
      <c r="H314" s="71"/>
      <c r="I314" s="71"/>
      <c r="J314" s="71"/>
      <c r="K314" s="106" t="n">
        <f aca="false">K315+K322</f>
        <v>110536400</v>
      </c>
      <c r="L314" s="106" t="n">
        <f aca="false">L315+L322</f>
        <v>-42300</v>
      </c>
      <c r="M314" s="106" t="n">
        <f aca="false">K314+L314</f>
        <v>110494100</v>
      </c>
      <c r="N314" s="106" t="n">
        <f aca="false">N315+N322</f>
        <v>-1248200</v>
      </c>
      <c r="O314" s="106" t="n">
        <f aca="false">M314+N314</f>
        <v>109245900</v>
      </c>
      <c r="P314" s="106" t="n">
        <f aca="false">P315+P322</f>
        <v>0</v>
      </c>
      <c r="Q314" s="106" t="n">
        <f aca="false">O314+P314</f>
        <v>109245900</v>
      </c>
      <c r="R314" s="106" t="n">
        <f aca="false">R315+R322</f>
        <v>0</v>
      </c>
      <c r="S314" s="106" t="n">
        <f aca="false">Q314+R314</f>
        <v>109245900</v>
      </c>
      <c r="T314" s="106" t="n">
        <f aca="false">T315+T322</f>
        <v>0</v>
      </c>
      <c r="U314" s="106" t="n">
        <f aca="false">S314+T314</f>
        <v>109245900</v>
      </c>
      <c r="V314" s="106" t="n">
        <f aca="false">V315+V322</f>
        <v>0</v>
      </c>
      <c r="W314" s="106" t="n">
        <f aca="false">U314+V314</f>
        <v>109245900</v>
      </c>
      <c r="X314" s="106" t="n">
        <f aca="false">X315+X322</f>
        <v>0</v>
      </c>
      <c r="Y314" s="106" t="n">
        <f aca="false">W314+X314</f>
        <v>109245900</v>
      </c>
      <c r="Z314" s="106" t="n">
        <f aca="false">Z315+Z322</f>
        <v>0</v>
      </c>
      <c r="AA314" s="106" t="n">
        <f aca="false">Y314+Z314</f>
        <v>109245900</v>
      </c>
      <c r="AB314" s="106" t="n">
        <f aca="false">AB315+AB322+AB328</f>
        <v>499200</v>
      </c>
      <c r="AC314" s="106" t="n">
        <f aca="false">AA314+AB314</f>
        <v>109745100</v>
      </c>
      <c r="AD314" s="106" t="n">
        <f aca="false">AD315+AD322+AD328</f>
        <v>0</v>
      </c>
      <c r="AE314" s="106" t="n">
        <f aca="false">AC314+AD314</f>
        <v>109745100</v>
      </c>
      <c r="AF314" s="106" t="n">
        <f aca="false">AF315+AF322+AF328</f>
        <v>-711200</v>
      </c>
      <c r="AG314" s="106" t="n">
        <f aca="false">AE314+AF314</f>
        <v>109033900</v>
      </c>
      <c r="AH314" s="106" t="n">
        <f aca="false">AH315+AH322+AH328</f>
        <v>0</v>
      </c>
      <c r="AI314" s="106" t="n">
        <f aca="false">AG314+AH314</f>
        <v>109033900</v>
      </c>
      <c r="AJ314" s="106" t="n">
        <f aca="false">AJ315+AJ322+AJ328</f>
        <v>0</v>
      </c>
      <c r="AK314" s="106" t="n">
        <f aca="false">AI314+AJ314</f>
        <v>109033900</v>
      </c>
      <c r="AL314" s="106" t="n">
        <f aca="false">AL315+AL322+AL328</f>
        <v>0</v>
      </c>
      <c r="AM314" s="106" t="n">
        <f aca="false">AK314+AL314</f>
        <v>109033900</v>
      </c>
    </row>
    <row r="315" customFormat="false" ht="51.6" hidden="false" customHeight="true" outlineLevel="0" collapsed="false">
      <c r="A315" s="107"/>
      <c r="B315" s="28" t="s">
        <v>319</v>
      </c>
      <c r="C315" s="45" t="n">
        <v>902</v>
      </c>
      <c r="D315" s="71" t="s">
        <v>47</v>
      </c>
      <c r="E315" s="71" t="s">
        <v>30</v>
      </c>
      <c r="F315" s="71" t="s">
        <v>320</v>
      </c>
      <c r="G315" s="71" t="s">
        <v>118</v>
      </c>
      <c r="H315" s="71" t="s">
        <v>24</v>
      </c>
      <c r="I315" s="71" t="s">
        <v>119</v>
      </c>
      <c r="J315" s="71"/>
      <c r="K315" s="106" t="n">
        <f aca="false">K316</f>
        <v>7829800</v>
      </c>
      <c r="L315" s="106" t="n">
        <f aca="false">L316</f>
        <v>-42300</v>
      </c>
      <c r="M315" s="106" t="n">
        <f aca="false">K315+L315</f>
        <v>7787500</v>
      </c>
      <c r="N315" s="106" t="n">
        <f aca="false">N316</f>
        <v>-2098100</v>
      </c>
      <c r="O315" s="106" t="n">
        <f aca="false">M315+N315</f>
        <v>5689400</v>
      </c>
      <c r="P315" s="106" t="n">
        <f aca="false">P316</f>
        <v>0</v>
      </c>
      <c r="Q315" s="106" t="n">
        <f aca="false">O315+P315</f>
        <v>5689400</v>
      </c>
      <c r="R315" s="106" t="n">
        <f aca="false">R316</f>
        <v>0</v>
      </c>
      <c r="S315" s="106" t="n">
        <f aca="false">Q315+R315</f>
        <v>5689400</v>
      </c>
      <c r="T315" s="106" t="n">
        <f aca="false">T316</f>
        <v>0</v>
      </c>
      <c r="U315" s="106" t="n">
        <f aca="false">S315+T315</f>
        <v>5689400</v>
      </c>
      <c r="V315" s="106" t="n">
        <f aca="false">V316</f>
        <v>0</v>
      </c>
      <c r="W315" s="106" t="n">
        <f aca="false">U315+V315</f>
        <v>5689400</v>
      </c>
      <c r="X315" s="106" t="n">
        <f aca="false">X316</f>
        <v>0</v>
      </c>
      <c r="Y315" s="106" t="n">
        <f aca="false">W315+X315</f>
        <v>5689400</v>
      </c>
      <c r="Z315" s="106" t="n">
        <f aca="false">Z316</f>
        <v>0</v>
      </c>
      <c r="AA315" s="106" t="n">
        <f aca="false">Y315+Z315</f>
        <v>5689400</v>
      </c>
      <c r="AB315" s="106" t="n">
        <f aca="false">AB316</f>
        <v>0</v>
      </c>
      <c r="AC315" s="106" t="n">
        <f aca="false">AA315+AB315</f>
        <v>5689400</v>
      </c>
      <c r="AD315" s="106" t="n">
        <f aca="false">AD316</f>
        <v>0</v>
      </c>
      <c r="AE315" s="106" t="n">
        <f aca="false">AC315+AD315</f>
        <v>5689400</v>
      </c>
      <c r="AF315" s="106" t="n">
        <f aca="false">AF316</f>
        <v>-711200</v>
      </c>
      <c r="AG315" s="106" t="n">
        <f aca="false">AE315+AF315</f>
        <v>4978200</v>
      </c>
      <c r="AH315" s="106" t="n">
        <f aca="false">AH316</f>
        <v>0</v>
      </c>
      <c r="AI315" s="106" t="n">
        <f aca="false">AG315+AH315</f>
        <v>4978200</v>
      </c>
      <c r="AJ315" s="106" t="n">
        <f aca="false">AJ316</f>
        <v>0</v>
      </c>
      <c r="AK315" s="106" t="n">
        <f aca="false">AI315+AJ315</f>
        <v>4978200</v>
      </c>
      <c r="AL315" s="106" t="n">
        <f aca="false">AL316</f>
        <v>0</v>
      </c>
      <c r="AM315" s="106" t="n">
        <f aca="false">AK315+AL315</f>
        <v>4978200</v>
      </c>
    </row>
    <row r="316" customFormat="false" ht="36" hidden="false" customHeight="true" outlineLevel="0" collapsed="false">
      <c r="A316" s="107"/>
      <c r="B316" s="15" t="s">
        <v>321</v>
      </c>
      <c r="C316" s="45" t="n">
        <v>902</v>
      </c>
      <c r="D316" s="71" t="s">
        <v>47</v>
      </c>
      <c r="E316" s="71" t="s">
        <v>30</v>
      </c>
      <c r="F316" s="71" t="s">
        <v>320</v>
      </c>
      <c r="G316" s="71" t="s">
        <v>121</v>
      </c>
      <c r="H316" s="71" t="s">
        <v>24</v>
      </c>
      <c r="I316" s="71" t="s">
        <v>119</v>
      </c>
      <c r="J316" s="71"/>
      <c r="K316" s="106" t="n">
        <f aca="false">K317</f>
        <v>7829800</v>
      </c>
      <c r="L316" s="106" t="n">
        <f aca="false">L317</f>
        <v>-42300</v>
      </c>
      <c r="M316" s="106" t="n">
        <f aca="false">K316+L316</f>
        <v>7787500</v>
      </c>
      <c r="N316" s="106" t="n">
        <f aca="false">N317</f>
        <v>-2098100</v>
      </c>
      <c r="O316" s="106" t="n">
        <f aca="false">M316+N316</f>
        <v>5689400</v>
      </c>
      <c r="P316" s="106" t="n">
        <f aca="false">P317</f>
        <v>0</v>
      </c>
      <c r="Q316" s="106" t="n">
        <f aca="false">O316+P316</f>
        <v>5689400</v>
      </c>
      <c r="R316" s="106" t="n">
        <f aca="false">R317</f>
        <v>0</v>
      </c>
      <c r="S316" s="106" t="n">
        <f aca="false">Q316+R316</f>
        <v>5689400</v>
      </c>
      <c r="T316" s="106" t="n">
        <f aca="false">T317</f>
        <v>0</v>
      </c>
      <c r="U316" s="106" t="n">
        <f aca="false">S316+T316</f>
        <v>5689400</v>
      </c>
      <c r="V316" s="106" t="n">
        <f aca="false">V317</f>
        <v>0</v>
      </c>
      <c r="W316" s="106" t="n">
        <f aca="false">U316+V316</f>
        <v>5689400</v>
      </c>
      <c r="X316" s="106" t="n">
        <f aca="false">X317</f>
        <v>0</v>
      </c>
      <c r="Y316" s="106" t="n">
        <f aca="false">W316+X316</f>
        <v>5689400</v>
      </c>
      <c r="Z316" s="106" t="n">
        <f aca="false">Z317</f>
        <v>0</v>
      </c>
      <c r="AA316" s="106" t="n">
        <f aca="false">Y316+Z316</f>
        <v>5689400</v>
      </c>
      <c r="AB316" s="106" t="n">
        <f aca="false">AB317</f>
        <v>0</v>
      </c>
      <c r="AC316" s="106" t="n">
        <f aca="false">AA316+AB316</f>
        <v>5689400</v>
      </c>
      <c r="AD316" s="106" t="n">
        <f aca="false">AD317</f>
        <v>0</v>
      </c>
      <c r="AE316" s="106" t="n">
        <f aca="false">AC316+AD316</f>
        <v>5689400</v>
      </c>
      <c r="AF316" s="106" t="n">
        <f aca="false">AF317</f>
        <v>-711200</v>
      </c>
      <c r="AG316" s="106" t="n">
        <f aca="false">AE316+AF316</f>
        <v>4978200</v>
      </c>
      <c r="AH316" s="106" t="n">
        <f aca="false">AH317</f>
        <v>0</v>
      </c>
      <c r="AI316" s="106" t="n">
        <f aca="false">AG316+AH316</f>
        <v>4978200</v>
      </c>
      <c r="AJ316" s="106" t="n">
        <f aca="false">AJ317</f>
        <v>0</v>
      </c>
      <c r="AK316" s="106" t="n">
        <f aca="false">AI316+AJ316</f>
        <v>4978200</v>
      </c>
      <c r="AL316" s="106" t="n">
        <f aca="false">AL317</f>
        <v>0</v>
      </c>
      <c r="AM316" s="106" t="n">
        <f aca="false">AK316+AL316</f>
        <v>4978200</v>
      </c>
    </row>
    <row r="317" customFormat="false" ht="36.6" hidden="false" customHeight="true" outlineLevel="0" collapsed="false">
      <c r="A317" s="107"/>
      <c r="B317" s="15" t="s">
        <v>509</v>
      </c>
      <c r="C317" s="45" t="n">
        <v>902</v>
      </c>
      <c r="D317" s="71" t="s">
        <v>47</v>
      </c>
      <c r="E317" s="71" t="s">
        <v>30</v>
      </c>
      <c r="F317" s="71" t="s">
        <v>320</v>
      </c>
      <c r="G317" s="71" t="s">
        <v>121</v>
      </c>
      <c r="H317" s="71" t="s">
        <v>23</v>
      </c>
      <c r="I317" s="71" t="s">
        <v>119</v>
      </c>
      <c r="J317" s="71"/>
      <c r="K317" s="106" t="n">
        <f aca="false">K318+K320</f>
        <v>7829800</v>
      </c>
      <c r="L317" s="106" t="n">
        <f aca="false">L318+L320</f>
        <v>-42300</v>
      </c>
      <c r="M317" s="106" t="n">
        <f aca="false">K317+L317</f>
        <v>7787500</v>
      </c>
      <c r="N317" s="106" t="n">
        <f aca="false">N318+N320</f>
        <v>-2098100</v>
      </c>
      <c r="O317" s="106" t="n">
        <f aca="false">M317+N317</f>
        <v>5689400</v>
      </c>
      <c r="P317" s="106" t="n">
        <f aca="false">P318+P320</f>
        <v>0</v>
      </c>
      <c r="Q317" s="106" t="n">
        <f aca="false">O317+P317</f>
        <v>5689400</v>
      </c>
      <c r="R317" s="106" t="n">
        <f aca="false">R318+R320</f>
        <v>0</v>
      </c>
      <c r="S317" s="106" t="n">
        <f aca="false">Q317+R317</f>
        <v>5689400</v>
      </c>
      <c r="T317" s="106" t="n">
        <f aca="false">T318+T320</f>
        <v>0</v>
      </c>
      <c r="U317" s="106" t="n">
        <f aca="false">S317+T317</f>
        <v>5689400</v>
      </c>
      <c r="V317" s="106" t="n">
        <f aca="false">V318+V320</f>
        <v>0</v>
      </c>
      <c r="W317" s="106" t="n">
        <f aca="false">U317+V317</f>
        <v>5689400</v>
      </c>
      <c r="X317" s="106" t="n">
        <f aca="false">X318+X320</f>
        <v>0</v>
      </c>
      <c r="Y317" s="106" t="n">
        <f aca="false">W317+X317</f>
        <v>5689400</v>
      </c>
      <c r="Z317" s="106" t="n">
        <f aca="false">Z318+Z320</f>
        <v>0</v>
      </c>
      <c r="AA317" s="106" t="n">
        <f aca="false">Y317+Z317</f>
        <v>5689400</v>
      </c>
      <c r="AB317" s="106" t="n">
        <f aca="false">AB318+AB320</f>
        <v>0</v>
      </c>
      <c r="AC317" s="106" t="n">
        <f aca="false">AA317+AB317</f>
        <v>5689400</v>
      </c>
      <c r="AD317" s="106" t="n">
        <f aca="false">AD318+AD320</f>
        <v>0</v>
      </c>
      <c r="AE317" s="106" t="n">
        <f aca="false">AC317+AD317</f>
        <v>5689400</v>
      </c>
      <c r="AF317" s="106" t="n">
        <f aca="false">AF318+AF320</f>
        <v>-711200</v>
      </c>
      <c r="AG317" s="106" t="n">
        <f aca="false">AE317+AF317</f>
        <v>4978200</v>
      </c>
      <c r="AH317" s="106" t="n">
        <f aca="false">AH318+AH320</f>
        <v>0</v>
      </c>
      <c r="AI317" s="106" t="n">
        <f aca="false">AG317+AH317</f>
        <v>4978200</v>
      </c>
      <c r="AJ317" s="106" t="n">
        <f aca="false">AJ318+AJ320</f>
        <v>0</v>
      </c>
      <c r="AK317" s="106" t="n">
        <f aca="false">AI317+AJ317</f>
        <v>4978200</v>
      </c>
      <c r="AL317" s="106" t="n">
        <f aca="false">AL318+AL320</f>
        <v>0</v>
      </c>
      <c r="AM317" s="106" t="n">
        <f aca="false">AK317+AL317</f>
        <v>4978200</v>
      </c>
    </row>
    <row r="318" customFormat="false" ht="41.25" hidden="true" customHeight="true" outlineLevel="0" collapsed="false">
      <c r="A318" s="107"/>
      <c r="B318" s="15" t="s">
        <v>323</v>
      </c>
      <c r="C318" s="45" t="n">
        <v>902</v>
      </c>
      <c r="D318" s="71" t="s">
        <v>47</v>
      </c>
      <c r="E318" s="71" t="s">
        <v>30</v>
      </c>
      <c r="F318" s="71" t="s">
        <v>320</v>
      </c>
      <c r="G318" s="71" t="s">
        <v>121</v>
      </c>
      <c r="H318" s="71" t="s">
        <v>23</v>
      </c>
      <c r="I318" s="71" t="s">
        <v>324</v>
      </c>
      <c r="J318" s="71"/>
      <c r="K318" s="106" t="n">
        <f aca="false">K319</f>
        <v>206700</v>
      </c>
      <c r="L318" s="106" t="n">
        <f aca="false">L319</f>
        <v>0</v>
      </c>
      <c r="M318" s="106" t="n">
        <f aca="false">K318+L318</f>
        <v>206700</v>
      </c>
      <c r="N318" s="106" t="n">
        <f aca="false">N319</f>
        <v>504500</v>
      </c>
      <c r="O318" s="106" t="n">
        <f aca="false">M318+N318</f>
        <v>711200</v>
      </c>
      <c r="P318" s="106" t="n">
        <f aca="false">P319</f>
        <v>0</v>
      </c>
      <c r="Q318" s="106" t="n">
        <f aca="false">O318+P318</f>
        <v>711200</v>
      </c>
      <c r="R318" s="106" t="n">
        <f aca="false">R319</f>
        <v>0</v>
      </c>
      <c r="S318" s="106" t="n">
        <f aca="false">Q318+R318</f>
        <v>711200</v>
      </c>
      <c r="T318" s="106" t="n">
        <f aca="false">T319</f>
        <v>0</v>
      </c>
      <c r="U318" s="106" t="n">
        <f aca="false">S318+T318</f>
        <v>711200</v>
      </c>
      <c r="V318" s="106" t="n">
        <f aca="false">V319</f>
        <v>0</v>
      </c>
      <c r="W318" s="106" t="n">
        <f aca="false">U318+V318</f>
        <v>711200</v>
      </c>
      <c r="X318" s="106" t="n">
        <f aca="false">X319</f>
        <v>0</v>
      </c>
      <c r="Y318" s="106" t="n">
        <f aca="false">W318+X318</f>
        <v>711200</v>
      </c>
      <c r="Z318" s="106" t="n">
        <f aca="false">Z319</f>
        <v>0</v>
      </c>
      <c r="AA318" s="106" t="n">
        <f aca="false">Y318+Z318</f>
        <v>711200</v>
      </c>
      <c r="AB318" s="106" t="n">
        <f aca="false">AB319</f>
        <v>0</v>
      </c>
      <c r="AC318" s="106" t="n">
        <f aca="false">AA318+AB318</f>
        <v>711200</v>
      </c>
      <c r="AD318" s="106" t="n">
        <f aca="false">AD319</f>
        <v>0</v>
      </c>
      <c r="AE318" s="106" t="n">
        <f aca="false">AC318+AD318</f>
        <v>711200</v>
      </c>
      <c r="AF318" s="106" t="n">
        <f aca="false">AF319</f>
        <v>-711200</v>
      </c>
      <c r="AG318" s="106" t="n">
        <f aca="false">AE318+AF318</f>
        <v>0</v>
      </c>
      <c r="AH318" s="106" t="n">
        <f aca="false">AH319</f>
        <v>0</v>
      </c>
      <c r="AI318" s="106" t="n">
        <f aca="false">AG318+AH318</f>
        <v>0</v>
      </c>
      <c r="AJ318" s="106" t="n">
        <f aca="false">AJ319</f>
        <v>0</v>
      </c>
      <c r="AK318" s="106" t="n">
        <f aca="false">AI318+AJ318</f>
        <v>0</v>
      </c>
      <c r="AL318" s="106" t="n">
        <f aca="false">AL319</f>
        <v>0</v>
      </c>
      <c r="AM318" s="106" t="n">
        <f aca="false">AK318+AL318</f>
        <v>0</v>
      </c>
    </row>
    <row r="319" customFormat="false" ht="25.05" hidden="true" customHeight="true" outlineLevel="0" collapsed="false">
      <c r="A319" s="107"/>
      <c r="B319" s="28" t="s">
        <v>130</v>
      </c>
      <c r="C319" s="77" t="n">
        <v>902</v>
      </c>
      <c r="D319" s="71" t="s">
        <v>47</v>
      </c>
      <c r="E319" s="71" t="s">
        <v>30</v>
      </c>
      <c r="F319" s="71" t="s">
        <v>320</v>
      </c>
      <c r="G319" s="71" t="s">
        <v>121</v>
      </c>
      <c r="H319" s="71" t="s">
        <v>23</v>
      </c>
      <c r="I319" s="71" t="s">
        <v>324</v>
      </c>
      <c r="J319" s="71" t="s">
        <v>131</v>
      </c>
      <c r="K319" s="106" t="n">
        <v>206700</v>
      </c>
      <c r="L319" s="106"/>
      <c r="M319" s="106" t="n">
        <f aca="false">K319+L319</f>
        <v>206700</v>
      </c>
      <c r="N319" s="106" t="n">
        <v>504500</v>
      </c>
      <c r="O319" s="106" t="n">
        <f aca="false">M319+N319</f>
        <v>711200</v>
      </c>
      <c r="P319" s="106"/>
      <c r="Q319" s="106" t="n">
        <f aca="false">O319+P319</f>
        <v>711200</v>
      </c>
      <c r="R319" s="106"/>
      <c r="S319" s="106" t="n">
        <f aca="false">Q319+R319</f>
        <v>711200</v>
      </c>
      <c r="T319" s="106"/>
      <c r="U319" s="106" t="n">
        <f aca="false">S319+T319</f>
        <v>711200</v>
      </c>
      <c r="V319" s="106"/>
      <c r="W319" s="106" t="n">
        <f aca="false">U319+V319</f>
        <v>711200</v>
      </c>
      <c r="X319" s="106"/>
      <c r="Y319" s="106" t="n">
        <f aca="false">W319+X319</f>
        <v>711200</v>
      </c>
      <c r="Z319" s="106"/>
      <c r="AA319" s="106" t="n">
        <f aca="false">Y319+Z319</f>
        <v>711200</v>
      </c>
      <c r="AB319" s="106"/>
      <c r="AC319" s="106" t="n">
        <f aca="false">AA319+AB319</f>
        <v>711200</v>
      </c>
      <c r="AD319" s="106"/>
      <c r="AE319" s="106" t="n">
        <f aca="false">AC319+AD319</f>
        <v>711200</v>
      </c>
      <c r="AF319" s="106" t="n">
        <v>-711200</v>
      </c>
      <c r="AG319" s="106" t="n">
        <f aca="false">AE319+AF319</f>
        <v>0</v>
      </c>
      <c r="AH319" s="106"/>
      <c r="AI319" s="106" t="n">
        <f aca="false">AG319+AH319</f>
        <v>0</v>
      </c>
      <c r="AJ319" s="106"/>
      <c r="AK319" s="106" t="n">
        <f aca="false">AI319+AJ319</f>
        <v>0</v>
      </c>
      <c r="AL319" s="106"/>
      <c r="AM319" s="106" t="n">
        <f aca="false">AK319+AL319</f>
        <v>0</v>
      </c>
    </row>
    <row r="320" customFormat="false" ht="36" hidden="false" customHeight="true" outlineLevel="0" collapsed="false">
      <c r="A320" s="107"/>
      <c r="B320" s="28" t="s">
        <v>325</v>
      </c>
      <c r="C320" s="45" t="n">
        <v>902</v>
      </c>
      <c r="D320" s="71" t="s">
        <v>47</v>
      </c>
      <c r="E320" s="71" t="s">
        <v>30</v>
      </c>
      <c r="F320" s="71" t="s">
        <v>320</v>
      </c>
      <c r="G320" s="71" t="s">
        <v>121</v>
      </c>
      <c r="H320" s="71" t="s">
        <v>23</v>
      </c>
      <c r="I320" s="71" t="s">
        <v>326</v>
      </c>
      <c r="J320" s="71"/>
      <c r="K320" s="106" t="n">
        <f aca="false">K321</f>
        <v>7623100</v>
      </c>
      <c r="L320" s="106" t="n">
        <f aca="false">L321</f>
        <v>-42300</v>
      </c>
      <c r="M320" s="106" t="n">
        <f aca="false">K320+L320</f>
        <v>7580800</v>
      </c>
      <c r="N320" s="106" t="n">
        <f aca="false">N321</f>
        <v>-2602600</v>
      </c>
      <c r="O320" s="106" t="n">
        <f aca="false">M320+N320</f>
        <v>4978200</v>
      </c>
      <c r="P320" s="106" t="n">
        <f aca="false">P321</f>
        <v>0</v>
      </c>
      <c r="Q320" s="106" t="n">
        <f aca="false">O320+P320</f>
        <v>4978200</v>
      </c>
      <c r="R320" s="106" t="n">
        <f aca="false">R321</f>
        <v>0</v>
      </c>
      <c r="S320" s="106" t="n">
        <f aca="false">Q320+R320</f>
        <v>4978200</v>
      </c>
      <c r="T320" s="106" t="n">
        <f aca="false">T321</f>
        <v>0</v>
      </c>
      <c r="U320" s="106" t="n">
        <f aca="false">S320+T320</f>
        <v>4978200</v>
      </c>
      <c r="V320" s="106" t="n">
        <f aca="false">V321</f>
        <v>0</v>
      </c>
      <c r="W320" s="106" t="n">
        <f aca="false">U320+V320</f>
        <v>4978200</v>
      </c>
      <c r="X320" s="106" t="n">
        <f aca="false">X321</f>
        <v>0</v>
      </c>
      <c r="Y320" s="106" t="n">
        <f aca="false">W320+X320</f>
        <v>4978200</v>
      </c>
      <c r="Z320" s="106" t="n">
        <f aca="false">Z321</f>
        <v>0</v>
      </c>
      <c r="AA320" s="106" t="n">
        <f aca="false">Y320+Z320</f>
        <v>4978200</v>
      </c>
      <c r="AB320" s="106" t="n">
        <f aca="false">AB321</f>
        <v>0</v>
      </c>
      <c r="AC320" s="106" t="n">
        <f aca="false">AA320+AB320</f>
        <v>4978200</v>
      </c>
      <c r="AD320" s="106" t="n">
        <f aca="false">AD321</f>
        <v>0</v>
      </c>
      <c r="AE320" s="106" t="n">
        <f aca="false">AC320+AD320</f>
        <v>4978200</v>
      </c>
      <c r="AF320" s="106" t="n">
        <f aca="false">AF321</f>
        <v>0</v>
      </c>
      <c r="AG320" s="106" t="n">
        <f aca="false">AE320+AF320</f>
        <v>4978200</v>
      </c>
      <c r="AH320" s="106" t="n">
        <f aca="false">AH321</f>
        <v>0</v>
      </c>
      <c r="AI320" s="106" t="n">
        <f aca="false">AG320+AH320</f>
        <v>4978200</v>
      </c>
      <c r="AJ320" s="106" t="n">
        <f aca="false">AJ321</f>
        <v>0</v>
      </c>
      <c r="AK320" s="106" t="n">
        <f aca="false">AI320+AJ320</f>
        <v>4978200</v>
      </c>
      <c r="AL320" s="106" t="n">
        <f aca="false">AL321</f>
        <v>0</v>
      </c>
      <c r="AM320" s="106" t="n">
        <f aca="false">AK320+AL320</f>
        <v>4978200</v>
      </c>
    </row>
    <row r="321" customFormat="false" ht="27" hidden="false" customHeight="true" outlineLevel="0" collapsed="false">
      <c r="A321" s="107"/>
      <c r="B321" s="28" t="s">
        <v>130</v>
      </c>
      <c r="C321" s="77" t="n">
        <v>902</v>
      </c>
      <c r="D321" s="71" t="s">
        <v>47</v>
      </c>
      <c r="E321" s="71" t="s">
        <v>30</v>
      </c>
      <c r="F321" s="71" t="s">
        <v>320</v>
      </c>
      <c r="G321" s="71" t="s">
        <v>121</v>
      </c>
      <c r="H321" s="71" t="s">
        <v>23</v>
      </c>
      <c r="I321" s="71" t="s">
        <v>326</v>
      </c>
      <c r="J321" s="71" t="s">
        <v>131</v>
      </c>
      <c r="K321" s="106" t="n">
        <v>7623100</v>
      </c>
      <c r="L321" s="106" t="n">
        <v>-42300</v>
      </c>
      <c r="M321" s="106" t="n">
        <f aca="false">K321+L321</f>
        <v>7580800</v>
      </c>
      <c r="N321" s="106" t="n">
        <v>-2602600</v>
      </c>
      <c r="O321" s="106" t="n">
        <f aca="false">M321+N321</f>
        <v>4978200</v>
      </c>
      <c r="P321" s="106"/>
      <c r="Q321" s="106" t="n">
        <f aca="false">O321+P321</f>
        <v>4978200</v>
      </c>
      <c r="R321" s="106"/>
      <c r="S321" s="106" t="n">
        <f aca="false">Q321+R321</f>
        <v>4978200</v>
      </c>
      <c r="T321" s="106"/>
      <c r="U321" s="106" t="n">
        <f aca="false">S321+T321</f>
        <v>4978200</v>
      </c>
      <c r="V321" s="106"/>
      <c r="W321" s="106" t="n">
        <f aca="false">U321+V321</f>
        <v>4978200</v>
      </c>
      <c r="X321" s="106"/>
      <c r="Y321" s="106" t="n">
        <f aca="false">W321+X321</f>
        <v>4978200</v>
      </c>
      <c r="Z321" s="106"/>
      <c r="AA321" s="106" t="n">
        <f aca="false">Y321+Z321</f>
        <v>4978200</v>
      </c>
      <c r="AB321" s="106"/>
      <c r="AC321" s="106" t="n">
        <f aca="false">AA321+AB321</f>
        <v>4978200</v>
      </c>
      <c r="AD321" s="106"/>
      <c r="AE321" s="106" t="n">
        <f aca="false">AC321+AD321</f>
        <v>4978200</v>
      </c>
      <c r="AF321" s="106"/>
      <c r="AG321" s="106" t="n">
        <f aca="false">AE321+AF321</f>
        <v>4978200</v>
      </c>
      <c r="AH321" s="106"/>
      <c r="AI321" s="106" t="n">
        <f aca="false">AG321+AH321</f>
        <v>4978200</v>
      </c>
      <c r="AJ321" s="106"/>
      <c r="AK321" s="106" t="n">
        <f aca="false">AI321+AJ321</f>
        <v>4978200</v>
      </c>
      <c r="AL321" s="106"/>
      <c r="AM321" s="106" t="n">
        <f aca="false">AK321+AL321</f>
        <v>4978200</v>
      </c>
    </row>
    <row r="322" customFormat="false" ht="30.6" hidden="false" customHeight="true" outlineLevel="0" collapsed="false">
      <c r="A322" s="107"/>
      <c r="B322" s="28" t="s">
        <v>407</v>
      </c>
      <c r="C322" s="77" t="n">
        <v>902</v>
      </c>
      <c r="D322" s="71" t="s">
        <v>47</v>
      </c>
      <c r="E322" s="71" t="s">
        <v>30</v>
      </c>
      <c r="F322" s="71" t="s">
        <v>408</v>
      </c>
      <c r="G322" s="71" t="s">
        <v>118</v>
      </c>
      <c r="H322" s="71" t="s">
        <v>24</v>
      </c>
      <c r="I322" s="71" t="s">
        <v>119</v>
      </c>
      <c r="J322" s="71"/>
      <c r="K322" s="106" t="n">
        <f aca="false">K323</f>
        <v>102706600</v>
      </c>
      <c r="L322" s="106" t="n">
        <f aca="false">L323</f>
        <v>0</v>
      </c>
      <c r="M322" s="106" t="n">
        <f aca="false">K322+L322</f>
        <v>102706600</v>
      </c>
      <c r="N322" s="106" t="n">
        <f aca="false">N323</f>
        <v>849900</v>
      </c>
      <c r="O322" s="106" t="n">
        <f aca="false">M322+N322</f>
        <v>103556500</v>
      </c>
      <c r="P322" s="106" t="n">
        <f aca="false">P323</f>
        <v>0</v>
      </c>
      <c r="Q322" s="106" t="n">
        <f aca="false">O322+P322</f>
        <v>103556500</v>
      </c>
      <c r="R322" s="106" t="n">
        <f aca="false">R323</f>
        <v>0</v>
      </c>
      <c r="S322" s="106" t="n">
        <f aca="false">Q322+R322</f>
        <v>103556500</v>
      </c>
      <c r="T322" s="106" t="n">
        <f aca="false">T323</f>
        <v>0</v>
      </c>
      <c r="U322" s="106" t="n">
        <f aca="false">S322+T322</f>
        <v>103556500</v>
      </c>
      <c r="V322" s="106" t="n">
        <f aca="false">V323</f>
        <v>0</v>
      </c>
      <c r="W322" s="106" t="n">
        <f aca="false">U322+V322</f>
        <v>103556500</v>
      </c>
      <c r="X322" s="106" t="n">
        <f aca="false">X323</f>
        <v>0</v>
      </c>
      <c r="Y322" s="106" t="n">
        <f aca="false">W322+X322</f>
        <v>103556500</v>
      </c>
      <c r="Z322" s="106" t="n">
        <f aca="false">Z323</f>
        <v>0</v>
      </c>
      <c r="AA322" s="106" t="n">
        <f aca="false">Y322+Z322</f>
        <v>103556500</v>
      </c>
      <c r="AB322" s="106" t="n">
        <f aca="false">AB323</f>
        <v>0</v>
      </c>
      <c r="AC322" s="106" t="n">
        <f aca="false">AA322+AB322</f>
        <v>103556500</v>
      </c>
      <c r="AD322" s="106" t="n">
        <f aca="false">AD323</f>
        <v>0</v>
      </c>
      <c r="AE322" s="106" t="n">
        <f aca="false">AC322+AD322</f>
        <v>103556500</v>
      </c>
      <c r="AF322" s="106" t="n">
        <f aca="false">AF323</f>
        <v>0</v>
      </c>
      <c r="AG322" s="106" t="n">
        <f aca="false">AE322+AF322</f>
        <v>103556500</v>
      </c>
      <c r="AH322" s="106" t="n">
        <f aca="false">AH323</f>
        <v>0</v>
      </c>
      <c r="AI322" s="106" t="n">
        <f aca="false">AG322+AH322</f>
        <v>103556500</v>
      </c>
      <c r="AJ322" s="106" t="n">
        <f aca="false">AJ323</f>
        <v>0</v>
      </c>
      <c r="AK322" s="106" t="n">
        <f aca="false">AI322+AJ322</f>
        <v>103556500</v>
      </c>
      <c r="AL322" s="106" t="n">
        <f aca="false">AL323</f>
        <v>0</v>
      </c>
      <c r="AM322" s="106" t="n">
        <f aca="false">AK322+AL322</f>
        <v>103556500</v>
      </c>
    </row>
    <row r="323" customFormat="false" ht="93.6" hidden="false" customHeight="false" outlineLevel="0" collapsed="false">
      <c r="A323" s="107"/>
      <c r="B323" s="28" t="s">
        <v>416</v>
      </c>
      <c r="C323" s="77" t="n">
        <v>902</v>
      </c>
      <c r="D323" s="71" t="s">
        <v>47</v>
      </c>
      <c r="E323" s="71" t="s">
        <v>30</v>
      </c>
      <c r="F323" s="71" t="s">
        <v>408</v>
      </c>
      <c r="G323" s="71" t="s">
        <v>261</v>
      </c>
      <c r="H323" s="71" t="s">
        <v>24</v>
      </c>
      <c r="I323" s="71" t="s">
        <v>119</v>
      </c>
      <c r="J323" s="71"/>
      <c r="K323" s="106" t="n">
        <f aca="false">K324</f>
        <v>102706600</v>
      </c>
      <c r="L323" s="106" t="n">
        <f aca="false">L324</f>
        <v>0</v>
      </c>
      <c r="M323" s="106" t="n">
        <f aca="false">K323+L323</f>
        <v>102706600</v>
      </c>
      <c r="N323" s="106" t="n">
        <f aca="false">N324</f>
        <v>849900</v>
      </c>
      <c r="O323" s="106" t="n">
        <f aca="false">M323+N323</f>
        <v>103556500</v>
      </c>
      <c r="P323" s="106" t="n">
        <f aca="false">P324</f>
        <v>0</v>
      </c>
      <c r="Q323" s="106" t="n">
        <f aca="false">O323+P323</f>
        <v>103556500</v>
      </c>
      <c r="R323" s="106" t="n">
        <f aca="false">R324</f>
        <v>0</v>
      </c>
      <c r="S323" s="106" t="n">
        <f aca="false">Q323+R323</f>
        <v>103556500</v>
      </c>
      <c r="T323" s="106" t="n">
        <f aca="false">T324</f>
        <v>0</v>
      </c>
      <c r="U323" s="106" t="n">
        <f aca="false">S323+T323</f>
        <v>103556500</v>
      </c>
      <c r="V323" s="106" t="n">
        <f aca="false">V324</f>
        <v>0</v>
      </c>
      <c r="W323" s="106" t="n">
        <f aca="false">U323+V323</f>
        <v>103556500</v>
      </c>
      <c r="X323" s="106" t="n">
        <f aca="false">X324</f>
        <v>0</v>
      </c>
      <c r="Y323" s="106" t="n">
        <f aca="false">W323+X323</f>
        <v>103556500</v>
      </c>
      <c r="Z323" s="106" t="n">
        <f aca="false">Z324</f>
        <v>0</v>
      </c>
      <c r="AA323" s="106" t="n">
        <f aca="false">Y323+Z323</f>
        <v>103556500</v>
      </c>
      <c r="AB323" s="106" t="n">
        <f aca="false">AB324</f>
        <v>0</v>
      </c>
      <c r="AC323" s="106" t="n">
        <f aca="false">AA323+AB323</f>
        <v>103556500</v>
      </c>
      <c r="AD323" s="106" t="n">
        <f aca="false">AD324</f>
        <v>0</v>
      </c>
      <c r="AE323" s="106" t="n">
        <f aca="false">AC323+AD323</f>
        <v>103556500</v>
      </c>
      <c r="AF323" s="106" t="n">
        <f aca="false">AF324</f>
        <v>0</v>
      </c>
      <c r="AG323" s="106" t="n">
        <f aca="false">AE323+AF323</f>
        <v>103556500</v>
      </c>
      <c r="AH323" s="106" t="n">
        <f aca="false">AH324</f>
        <v>0</v>
      </c>
      <c r="AI323" s="106" t="n">
        <f aca="false">AG323+AH323</f>
        <v>103556500</v>
      </c>
      <c r="AJ323" s="106" t="n">
        <f aca="false">AJ324</f>
        <v>0</v>
      </c>
      <c r="AK323" s="106" t="n">
        <f aca="false">AI323+AJ323</f>
        <v>103556500</v>
      </c>
      <c r="AL323" s="106" t="n">
        <f aca="false">AL324</f>
        <v>0</v>
      </c>
      <c r="AM323" s="106" t="n">
        <f aca="false">AK323+AL323</f>
        <v>103556500</v>
      </c>
    </row>
    <row r="324" customFormat="false" ht="54.6" hidden="false" customHeight="true" outlineLevel="0" collapsed="false">
      <c r="A324" s="107"/>
      <c r="B324" s="28" t="s">
        <v>417</v>
      </c>
      <c r="C324" s="77" t="n">
        <v>902</v>
      </c>
      <c r="D324" s="71" t="s">
        <v>47</v>
      </c>
      <c r="E324" s="71" t="s">
        <v>30</v>
      </c>
      <c r="F324" s="71" t="s">
        <v>408</v>
      </c>
      <c r="G324" s="71" t="s">
        <v>261</v>
      </c>
      <c r="H324" s="71" t="s">
        <v>23</v>
      </c>
      <c r="I324" s="71" t="s">
        <v>119</v>
      </c>
      <c r="J324" s="71"/>
      <c r="K324" s="106" t="n">
        <f aca="false">K325</f>
        <v>102706600</v>
      </c>
      <c r="L324" s="106" t="n">
        <f aca="false">L325</f>
        <v>0</v>
      </c>
      <c r="M324" s="106" t="n">
        <f aca="false">K324+L324</f>
        <v>102706600</v>
      </c>
      <c r="N324" s="106" t="n">
        <f aca="false">N325</f>
        <v>849900</v>
      </c>
      <c r="O324" s="106" t="n">
        <f aca="false">M324+N324</f>
        <v>103556500</v>
      </c>
      <c r="P324" s="106" t="n">
        <f aca="false">P325</f>
        <v>0</v>
      </c>
      <c r="Q324" s="106" t="n">
        <f aca="false">O324+P324</f>
        <v>103556500</v>
      </c>
      <c r="R324" s="106" t="n">
        <f aca="false">R325</f>
        <v>0</v>
      </c>
      <c r="S324" s="106" t="n">
        <f aca="false">Q324+R324</f>
        <v>103556500</v>
      </c>
      <c r="T324" s="106" t="n">
        <f aca="false">T325</f>
        <v>0</v>
      </c>
      <c r="U324" s="106" t="n">
        <f aca="false">S324+T324</f>
        <v>103556500</v>
      </c>
      <c r="V324" s="106" t="n">
        <f aca="false">V325</f>
        <v>0</v>
      </c>
      <c r="W324" s="106" t="n">
        <f aca="false">U324+V324</f>
        <v>103556500</v>
      </c>
      <c r="X324" s="106" t="n">
        <f aca="false">X325</f>
        <v>0</v>
      </c>
      <c r="Y324" s="106" t="n">
        <f aca="false">W324+X324</f>
        <v>103556500</v>
      </c>
      <c r="Z324" s="106" t="n">
        <f aca="false">Z325</f>
        <v>0</v>
      </c>
      <c r="AA324" s="106" t="n">
        <f aca="false">Y324+Z324</f>
        <v>103556500</v>
      </c>
      <c r="AB324" s="106" t="n">
        <f aca="false">AB325</f>
        <v>0</v>
      </c>
      <c r="AC324" s="106" t="n">
        <f aca="false">AA324+AB324</f>
        <v>103556500</v>
      </c>
      <c r="AD324" s="106" t="n">
        <f aca="false">AD325</f>
        <v>0</v>
      </c>
      <c r="AE324" s="106" t="n">
        <f aca="false">AC324+AD324</f>
        <v>103556500</v>
      </c>
      <c r="AF324" s="106" t="n">
        <f aca="false">AF325</f>
        <v>0</v>
      </c>
      <c r="AG324" s="106" t="n">
        <f aca="false">AE324+AF324</f>
        <v>103556500</v>
      </c>
      <c r="AH324" s="106" t="n">
        <f aca="false">AH325</f>
        <v>0</v>
      </c>
      <c r="AI324" s="106" t="n">
        <f aca="false">AG324+AH324</f>
        <v>103556500</v>
      </c>
      <c r="AJ324" s="106" t="n">
        <f aca="false">AJ325</f>
        <v>0</v>
      </c>
      <c r="AK324" s="106" t="n">
        <f aca="false">AI324+AJ324</f>
        <v>103556500</v>
      </c>
      <c r="AL324" s="106" t="n">
        <f aca="false">AL325</f>
        <v>0</v>
      </c>
      <c r="AM324" s="106" t="n">
        <f aca="false">AK324+AL324</f>
        <v>103556500</v>
      </c>
    </row>
    <row r="325" customFormat="false" ht="65.1" hidden="false" customHeight="true" outlineLevel="0" collapsed="false">
      <c r="A325" s="107"/>
      <c r="B325" s="28" t="s">
        <v>418</v>
      </c>
      <c r="C325" s="77" t="n">
        <v>902</v>
      </c>
      <c r="D325" s="71" t="s">
        <v>47</v>
      </c>
      <c r="E325" s="71" t="s">
        <v>30</v>
      </c>
      <c r="F325" s="71" t="s">
        <v>408</v>
      </c>
      <c r="G325" s="71" t="s">
        <v>261</v>
      </c>
      <c r="H325" s="71" t="s">
        <v>23</v>
      </c>
      <c r="I325" s="71" t="s">
        <v>419</v>
      </c>
      <c r="J325" s="71"/>
      <c r="K325" s="106" t="n">
        <f aca="false">K327</f>
        <v>102706600</v>
      </c>
      <c r="L325" s="106" t="n">
        <f aca="false">L327</f>
        <v>0</v>
      </c>
      <c r="M325" s="106" t="n">
        <f aca="false">K325+L325</f>
        <v>102706600</v>
      </c>
      <c r="N325" s="106" t="n">
        <f aca="false">N327</f>
        <v>849900</v>
      </c>
      <c r="O325" s="106" t="n">
        <f aca="false">M325+N325</f>
        <v>103556500</v>
      </c>
      <c r="P325" s="106" t="n">
        <f aca="false">P327</f>
        <v>0</v>
      </c>
      <c r="Q325" s="106" t="n">
        <f aca="false">O325+P325</f>
        <v>103556500</v>
      </c>
      <c r="R325" s="106" t="n">
        <f aca="false">R327</f>
        <v>0</v>
      </c>
      <c r="S325" s="106" t="n">
        <f aca="false">Q325+R325</f>
        <v>103556500</v>
      </c>
      <c r="T325" s="106" t="n">
        <f aca="false">T327+T326</f>
        <v>0</v>
      </c>
      <c r="U325" s="106" t="n">
        <f aca="false">S325+T325</f>
        <v>103556500</v>
      </c>
      <c r="V325" s="106" t="n">
        <f aca="false">V327+V326</f>
        <v>0</v>
      </c>
      <c r="W325" s="106" t="n">
        <f aca="false">U325+V325</f>
        <v>103556500</v>
      </c>
      <c r="X325" s="106" t="n">
        <f aca="false">X327+X326</f>
        <v>0</v>
      </c>
      <c r="Y325" s="106" t="n">
        <f aca="false">W325+X325</f>
        <v>103556500</v>
      </c>
      <c r="Z325" s="106" t="n">
        <f aca="false">Z327+Z326</f>
        <v>0</v>
      </c>
      <c r="AA325" s="106" t="n">
        <f aca="false">Y325+Z325</f>
        <v>103556500</v>
      </c>
      <c r="AB325" s="106" t="n">
        <f aca="false">AB327+AB326</f>
        <v>0</v>
      </c>
      <c r="AC325" s="106" t="n">
        <f aca="false">AA325+AB325</f>
        <v>103556500</v>
      </c>
      <c r="AD325" s="106" t="n">
        <f aca="false">AD327+AD326</f>
        <v>0</v>
      </c>
      <c r="AE325" s="106" t="n">
        <f aca="false">AC325+AD325</f>
        <v>103556500</v>
      </c>
      <c r="AF325" s="106" t="n">
        <f aca="false">AF327+AF326</f>
        <v>0</v>
      </c>
      <c r="AG325" s="106" t="n">
        <f aca="false">AE325+AF325</f>
        <v>103556500</v>
      </c>
      <c r="AH325" s="106" t="n">
        <f aca="false">AH327+AH326</f>
        <v>0</v>
      </c>
      <c r="AI325" s="106" t="n">
        <f aca="false">AG325+AH325</f>
        <v>103556500</v>
      </c>
      <c r="AJ325" s="106" t="n">
        <f aca="false">AJ327+AJ326</f>
        <v>0</v>
      </c>
      <c r="AK325" s="106" t="n">
        <f aca="false">AI325+AJ325</f>
        <v>103556500</v>
      </c>
      <c r="AL325" s="106" t="n">
        <f aca="false">AL327+AL326</f>
        <v>0</v>
      </c>
      <c r="AM325" s="106" t="n">
        <f aca="false">AK325+AL325</f>
        <v>103556500</v>
      </c>
    </row>
    <row r="326" customFormat="false" ht="35.1" hidden="false" customHeight="true" outlineLevel="0" collapsed="false">
      <c r="A326" s="107"/>
      <c r="B326" s="15" t="s">
        <v>180</v>
      </c>
      <c r="C326" s="77" t="n">
        <v>902</v>
      </c>
      <c r="D326" s="71" t="s">
        <v>47</v>
      </c>
      <c r="E326" s="71" t="s">
        <v>30</v>
      </c>
      <c r="F326" s="71" t="s">
        <v>408</v>
      </c>
      <c r="G326" s="71" t="s">
        <v>261</v>
      </c>
      <c r="H326" s="71" t="s">
        <v>23</v>
      </c>
      <c r="I326" s="71" t="s">
        <v>419</v>
      </c>
      <c r="J326" s="71" t="s">
        <v>181</v>
      </c>
      <c r="K326" s="106"/>
      <c r="L326" s="106"/>
      <c r="M326" s="106"/>
      <c r="N326" s="106"/>
      <c r="O326" s="106"/>
      <c r="P326" s="106"/>
      <c r="Q326" s="106"/>
      <c r="R326" s="106"/>
      <c r="S326" s="106"/>
      <c r="T326" s="106" t="n">
        <v>100042.3</v>
      </c>
      <c r="U326" s="106" t="n">
        <f aca="false">S326+T326</f>
        <v>100042.3</v>
      </c>
      <c r="V326" s="106"/>
      <c r="W326" s="106" t="n">
        <f aca="false">U326+V326</f>
        <v>100042.3</v>
      </c>
      <c r="X326" s="106"/>
      <c r="Y326" s="106" t="n">
        <f aca="false">W326+X326</f>
        <v>100042.3</v>
      </c>
      <c r="Z326" s="106"/>
      <c r="AA326" s="106" t="n">
        <f aca="false">Y326+Z326</f>
        <v>100042.3</v>
      </c>
      <c r="AB326" s="106"/>
      <c r="AC326" s="106" t="n">
        <f aca="false">AA326+AB326</f>
        <v>100042.3</v>
      </c>
      <c r="AD326" s="106"/>
      <c r="AE326" s="106" t="n">
        <f aca="false">AC326+AD326</f>
        <v>100042.3</v>
      </c>
      <c r="AF326" s="106"/>
      <c r="AG326" s="106" t="n">
        <f aca="false">AE326+AF326</f>
        <v>100042.3</v>
      </c>
      <c r="AH326" s="106"/>
      <c r="AI326" s="106" t="n">
        <f aca="false">AG326+AH326</f>
        <v>100042.3</v>
      </c>
      <c r="AJ326" s="106"/>
      <c r="AK326" s="106" t="n">
        <f aca="false">AI326+AJ326</f>
        <v>100042.3</v>
      </c>
      <c r="AL326" s="106"/>
      <c r="AM326" s="106" t="n">
        <f aca="false">AK326+AL326</f>
        <v>100042.3</v>
      </c>
    </row>
    <row r="327" customFormat="false" ht="31.2" hidden="false" customHeight="false" outlineLevel="0" collapsed="false">
      <c r="A327" s="107"/>
      <c r="B327" s="28" t="s">
        <v>354</v>
      </c>
      <c r="C327" s="77" t="n">
        <v>902</v>
      </c>
      <c r="D327" s="71" t="s">
        <v>47</v>
      </c>
      <c r="E327" s="71" t="s">
        <v>30</v>
      </c>
      <c r="F327" s="71" t="s">
        <v>408</v>
      </c>
      <c r="G327" s="71" t="s">
        <v>261</v>
      </c>
      <c r="H327" s="71" t="s">
        <v>23</v>
      </c>
      <c r="I327" s="71" t="s">
        <v>419</v>
      </c>
      <c r="J327" s="71" t="s">
        <v>355</v>
      </c>
      <c r="K327" s="106" t="n">
        <v>102706600</v>
      </c>
      <c r="L327" s="106"/>
      <c r="M327" s="106" t="n">
        <f aca="false">K327+L327</f>
        <v>102706600</v>
      </c>
      <c r="N327" s="106" t="n">
        <v>849900</v>
      </c>
      <c r="O327" s="106" t="n">
        <f aca="false">M327+N327</f>
        <v>103556500</v>
      </c>
      <c r="P327" s="106"/>
      <c r="Q327" s="106" t="n">
        <f aca="false">O327+P327</f>
        <v>103556500</v>
      </c>
      <c r="R327" s="106"/>
      <c r="S327" s="106" t="n">
        <f aca="false">Q327+R327</f>
        <v>103556500</v>
      </c>
      <c r="T327" s="106" t="n">
        <v>-100042.3</v>
      </c>
      <c r="U327" s="106" t="n">
        <f aca="false">S327+T327</f>
        <v>103456457.7</v>
      </c>
      <c r="V327" s="106"/>
      <c r="W327" s="106" t="n">
        <f aca="false">U327+V327</f>
        <v>103456457.7</v>
      </c>
      <c r="X327" s="106"/>
      <c r="Y327" s="106" t="n">
        <f aca="false">W327+X327</f>
        <v>103456457.7</v>
      </c>
      <c r="Z327" s="106"/>
      <c r="AA327" s="106" t="n">
        <f aca="false">Y327+Z327</f>
        <v>103456457.7</v>
      </c>
      <c r="AB327" s="106"/>
      <c r="AC327" s="106" t="n">
        <f aca="false">AA327+AB327</f>
        <v>103456457.7</v>
      </c>
      <c r="AD327" s="106"/>
      <c r="AE327" s="106" t="n">
        <f aca="false">AC327+AD327</f>
        <v>103456457.7</v>
      </c>
      <c r="AF327" s="106"/>
      <c r="AG327" s="106" t="n">
        <f aca="false">AE327+AF327</f>
        <v>103456457.7</v>
      </c>
      <c r="AH327" s="106"/>
      <c r="AI327" s="106" t="n">
        <f aca="false">AG327+AH327</f>
        <v>103456457.7</v>
      </c>
      <c r="AJ327" s="106"/>
      <c r="AK327" s="106" t="n">
        <f aca="false">AI327+AJ327</f>
        <v>103456457.7</v>
      </c>
      <c r="AL327" s="106"/>
      <c r="AM327" s="106" t="n">
        <f aca="false">AK327+AL327</f>
        <v>103456457.7</v>
      </c>
    </row>
    <row r="328" customFormat="false" ht="15.6" hidden="false" customHeight="false" outlineLevel="0" collapsed="false">
      <c r="A328" s="107"/>
      <c r="B328" s="29" t="s">
        <v>481</v>
      </c>
      <c r="C328" s="8" t="n">
        <v>902</v>
      </c>
      <c r="D328" s="80" t="s">
        <v>47</v>
      </c>
      <c r="E328" s="80" t="s">
        <v>30</v>
      </c>
      <c r="F328" s="80" t="s">
        <v>482</v>
      </c>
      <c r="G328" s="80" t="s">
        <v>118</v>
      </c>
      <c r="H328" s="80" t="s">
        <v>24</v>
      </c>
      <c r="I328" s="80" t="s">
        <v>119</v>
      </c>
      <c r="J328" s="80"/>
      <c r="K328" s="106"/>
      <c r="L328" s="106"/>
      <c r="M328" s="106"/>
      <c r="N328" s="106"/>
      <c r="O328" s="106"/>
      <c r="P328" s="106"/>
      <c r="Q328" s="106"/>
      <c r="R328" s="106"/>
      <c r="S328" s="106"/>
      <c r="T328" s="106"/>
      <c r="U328" s="106"/>
      <c r="V328" s="106"/>
      <c r="W328" s="106"/>
      <c r="X328" s="106"/>
      <c r="Y328" s="106"/>
      <c r="Z328" s="106"/>
      <c r="AA328" s="106"/>
      <c r="AB328" s="106" t="n">
        <f aca="false">AB329</f>
        <v>499200</v>
      </c>
      <c r="AC328" s="106" t="n">
        <f aca="false">AA328+AB328</f>
        <v>499200</v>
      </c>
      <c r="AD328" s="106" t="n">
        <f aca="false">AD329</f>
        <v>0</v>
      </c>
      <c r="AE328" s="106" t="n">
        <f aca="false">AC328+AD328</f>
        <v>499200</v>
      </c>
      <c r="AF328" s="106" t="n">
        <f aca="false">AF329</f>
        <v>0</v>
      </c>
      <c r="AG328" s="106" t="n">
        <f aca="false">AE328+AF328</f>
        <v>499200</v>
      </c>
      <c r="AH328" s="106" t="n">
        <f aca="false">AH329</f>
        <v>0</v>
      </c>
      <c r="AI328" s="106" t="n">
        <f aca="false">AG328+AH328</f>
        <v>499200</v>
      </c>
      <c r="AJ328" s="106" t="n">
        <f aca="false">AJ329</f>
        <v>0</v>
      </c>
      <c r="AK328" s="106" t="n">
        <f aca="false">AI328+AJ328</f>
        <v>499200</v>
      </c>
      <c r="AL328" s="106" t="n">
        <f aca="false">AL329</f>
        <v>0</v>
      </c>
      <c r="AM328" s="106" t="n">
        <f aca="false">AK328+AL328</f>
        <v>499200</v>
      </c>
    </row>
    <row r="329" customFormat="false" ht="15.6" hidden="false" customHeight="false" outlineLevel="0" collapsed="false">
      <c r="A329" s="107"/>
      <c r="B329" s="29" t="s">
        <v>483</v>
      </c>
      <c r="C329" s="8" t="n">
        <v>902</v>
      </c>
      <c r="D329" s="80" t="s">
        <v>47</v>
      </c>
      <c r="E329" s="80" t="s">
        <v>30</v>
      </c>
      <c r="F329" s="80" t="s">
        <v>482</v>
      </c>
      <c r="G329" s="80" t="s">
        <v>450</v>
      </c>
      <c r="H329" s="80" t="s">
        <v>24</v>
      </c>
      <c r="I329" s="80" t="s">
        <v>119</v>
      </c>
      <c r="J329" s="80"/>
      <c r="K329" s="106"/>
      <c r="L329" s="106"/>
      <c r="M329" s="106"/>
      <c r="N329" s="106"/>
      <c r="O329" s="106"/>
      <c r="P329" s="106"/>
      <c r="Q329" s="106"/>
      <c r="R329" s="106"/>
      <c r="S329" s="106"/>
      <c r="T329" s="106"/>
      <c r="U329" s="106"/>
      <c r="V329" s="106"/>
      <c r="W329" s="106"/>
      <c r="X329" s="106"/>
      <c r="Y329" s="106"/>
      <c r="Z329" s="106"/>
      <c r="AA329" s="106"/>
      <c r="AB329" s="106" t="n">
        <f aca="false">AB330</f>
        <v>499200</v>
      </c>
      <c r="AC329" s="106" t="n">
        <f aca="false">AA329+AB329</f>
        <v>499200</v>
      </c>
      <c r="AD329" s="106" t="n">
        <f aca="false">AD330</f>
        <v>0</v>
      </c>
      <c r="AE329" s="106" t="n">
        <f aca="false">AC329+AD329</f>
        <v>499200</v>
      </c>
      <c r="AF329" s="106" t="n">
        <f aca="false">AF330</f>
        <v>0</v>
      </c>
      <c r="AG329" s="106" t="n">
        <f aca="false">AE329+AF329</f>
        <v>499200</v>
      </c>
      <c r="AH329" s="106" t="n">
        <f aca="false">AH330</f>
        <v>0</v>
      </c>
      <c r="AI329" s="106" t="n">
        <f aca="false">AG329+AH329</f>
        <v>499200</v>
      </c>
      <c r="AJ329" s="106" t="n">
        <f aca="false">AJ330</f>
        <v>0</v>
      </c>
      <c r="AK329" s="106" t="n">
        <f aca="false">AI329+AJ329</f>
        <v>499200</v>
      </c>
      <c r="AL329" s="106" t="n">
        <f aca="false">AL330</f>
        <v>0</v>
      </c>
      <c r="AM329" s="106" t="n">
        <f aca="false">AK329+AL329</f>
        <v>499200</v>
      </c>
    </row>
    <row r="330" customFormat="false" ht="15.6" hidden="false" customHeight="false" outlineLevel="0" collapsed="false">
      <c r="A330" s="107"/>
      <c r="B330" s="122" t="s">
        <v>486</v>
      </c>
      <c r="C330" s="8" t="n">
        <v>902</v>
      </c>
      <c r="D330" s="80" t="s">
        <v>47</v>
      </c>
      <c r="E330" s="80" t="s">
        <v>30</v>
      </c>
      <c r="F330" s="80" t="s">
        <v>482</v>
      </c>
      <c r="G330" s="80" t="s">
        <v>450</v>
      </c>
      <c r="H330" s="80" t="s">
        <v>24</v>
      </c>
      <c r="I330" s="80" t="s">
        <v>487</v>
      </c>
      <c r="J330" s="80"/>
      <c r="K330" s="106"/>
      <c r="L330" s="106"/>
      <c r="M330" s="106"/>
      <c r="N330" s="106"/>
      <c r="O330" s="106"/>
      <c r="P330" s="106"/>
      <c r="Q330" s="106"/>
      <c r="R330" s="106"/>
      <c r="S330" s="106"/>
      <c r="T330" s="106"/>
      <c r="U330" s="106"/>
      <c r="V330" s="106"/>
      <c r="W330" s="106"/>
      <c r="X330" s="106"/>
      <c r="Y330" s="106"/>
      <c r="Z330" s="106"/>
      <c r="AA330" s="106"/>
      <c r="AB330" s="106" t="n">
        <f aca="false">AB331</f>
        <v>499200</v>
      </c>
      <c r="AC330" s="106" t="n">
        <f aca="false">AA330+AB330</f>
        <v>499200</v>
      </c>
      <c r="AD330" s="106" t="n">
        <f aca="false">AD331</f>
        <v>0</v>
      </c>
      <c r="AE330" s="106" t="n">
        <f aca="false">AC330+AD330</f>
        <v>499200</v>
      </c>
      <c r="AF330" s="106" t="n">
        <f aca="false">AF331</f>
        <v>0</v>
      </c>
      <c r="AG330" s="106" t="n">
        <f aca="false">AE330+AF330</f>
        <v>499200</v>
      </c>
      <c r="AH330" s="106" t="n">
        <f aca="false">AH331</f>
        <v>0</v>
      </c>
      <c r="AI330" s="106" t="n">
        <f aca="false">AG330+AH330</f>
        <v>499200</v>
      </c>
      <c r="AJ330" s="106" t="n">
        <f aca="false">AJ331</f>
        <v>0</v>
      </c>
      <c r="AK330" s="106" t="n">
        <f aca="false">AI330+AJ330</f>
        <v>499200</v>
      </c>
      <c r="AL330" s="106" t="n">
        <f aca="false">AL331</f>
        <v>0</v>
      </c>
      <c r="AM330" s="106" t="n">
        <f aca="false">AK330+AL330</f>
        <v>499200</v>
      </c>
    </row>
    <row r="331" customFormat="false" ht="31.2" hidden="false" customHeight="false" outlineLevel="0" collapsed="false">
      <c r="A331" s="107"/>
      <c r="B331" s="6" t="s">
        <v>180</v>
      </c>
      <c r="C331" s="8" t="n">
        <v>902</v>
      </c>
      <c r="D331" s="80" t="s">
        <v>47</v>
      </c>
      <c r="E331" s="80" t="s">
        <v>30</v>
      </c>
      <c r="F331" s="80" t="s">
        <v>482</v>
      </c>
      <c r="G331" s="80" t="s">
        <v>450</v>
      </c>
      <c r="H331" s="80" t="s">
        <v>24</v>
      </c>
      <c r="I331" s="80" t="s">
        <v>487</v>
      </c>
      <c r="J331" s="80" t="s">
        <v>181</v>
      </c>
      <c r="K331" s="106"/>
      <c r="L331" s="106"/>
      <c r="M331" s="106"/>
      <c r="N331" s="106"/>
      <c r="O331" s="106"/>
      <c r="P331" s="106"/>
      <c r="Q331" s="106"/>
      <c r="R331" s="106"/>
      <c r="S331" s="106"/>
      <c r="T331" s="106"/>
      <c r="U331" s="106"/>
      <c r="V331" s="106"/>
      <c r="W331" s="106"/>
      <c r="X331" s="106"/>
      <c r="Y331" s="106"/>
      <c r="Z331" s="106"/>
      <c r="AA331" s="106"/>
      <c r="AB331" s="106" t="n">
        <v>499200</v>
      </c>
      <c r="AC331" s="106" t="n">
        <f aca="false">AA331+AB331</f>
        <v>499200</v>
      </c>
      <c r="AD331" s="106"/>
      <c r="AE331" s="106" t="n">
        <f aca="false">AC331+AD331</f>
        <v>499200</v>
      </c>
      <c r="AF331" s="106"/>
      <c r="AG331" s="106" t="n">
        <f aca="false">AE331+AF331</f>
        <v>499200</v>
      </c>
      <c r="AH331" s="106"/>
      <c r="AI331" s="106" t="n">
        <f aca="false">AG331+AH331</f>
        <v>499200</v>
      </c>
      <c r="AJ331" s="106"/>
      <c r="AK331" s="106" t="n">
        <f aca="false">AI331+AJ331</f>
        <v>499200</v>
      </c>
      <c r="AL331" s="106"/>
      <c r="AM331" s="106" t="n">
        <f aca="false">AK331+AL331</f>
        <v>499200</v>
      </c>
    </row>
    <row r="332" customFormat="false" ht="20.1" hidden="false" customHeight="true" outlineLevel="0" collapsed="false">
      <c r="A332" s="107"/>
      <c r="B332" s="84" t="s">
        <v>85</v>
      </c>
      <c r="C332" s="118" t="n">
        <v>902</v>
      </c>
      <c r="D332" s="74" t="s">
        <v>38</v>
      </c>
      <c r="E332" s="74" t="s">
        <v>24</v>
      </c>
      <c r="F332" s="71"/>
      <c r="G332" s="71"/>
      <c r="H332" s="71"/>
      <c r="I332" s="71"/>
      <c r="J332" s="71"/>
      <c r="K332" s="106" t="n">
        <f aca="false">K333</f>
        <v>0</v>
      </c>
      <c r="L332" s="106" t="n">
        <f aca="false">L333</f>
        <v>0</v>
      </c>
      <c r="M332" s="106" t="n">
        <f aca="false">K332+L332</f>
        <v>0</v>
      </c>
      <c r="N332" s="106" t="n">
        <f aca="false">N333</f>
        <v>14706200.6</v>
      </c>
      <c r="O332" s="106" t="n">
        <f aca="false">M332+N332</f>
        <v>14706200.6</v>
      </c>
      <c r="P332" s="106" t="n">
        <f aca="false">P333</f>
        <v>2914483.57</v>
      </c>
      <c r="Q332" s="106" t="n">
        <f aca="false">O332+P332</f>
        <v>17620684.17</v>
      </c>
      <c r="R332" s="106" t="n">
        <f aca="false">R333</f>
        <v>81410700</v>
      </c>
      <c r="S332" s="106" t="n">
        <f aca="false">Q332+R332</f>
        <v>99031384.17</v>
      </c>
      <c r="T332" s="106" t="n">
        <f aca="false">T333</f>
        <v>0</v>
      </c>
      <c r="U332" s="106" t="n">
        <f aca="false">S332+T332</f>
        <v>99031384.17</v>
      </c>
      <c r="V332" s="106" t="n">
        <f aca="false">V333</f>
        <v>0</v>
      </c>
      <c r="W332" s="106" t="n">
        <f aca="false">U332+V332</f>
        <v>99031384.17</v>
      </c>
      <c r="X332" s="106" t="n">
        <f aca="false">X333</f>
        <v>0</v>
      </c>
      <c r="Y332" s="106" t="n">
        <f aca="false">W332+X332</f>
        <v>99031384.17</v>
      </c>
      <c r="Z332" s="106" t="n">
        <f aca="false">Z333</f>
        <v>0</v>
      </c>
      <c r="AA332" s="106" t="n">
        <f aca="false">Y332+Z332</f>
        <v>99031384.17</v>
      </c>
      <c r="AB332" s="106" t="n">
        <f aca="false">AB333</f>
        <v>0</v>
      </c>
      <c r="AC332" s="106" t="n">
        <f aca="false">AA332+AB332</f>
        <v>99031384.17</v>
      </c>
      <c r="AD332" s="106" t="n">
        <f aca="false">AD333</f>
        <v>180000</v>
      </c>
      <c r="AE332" s="106" t="n">
        <f aca="false">AC332+AD332</f>
        <v>99211384.17</v>
      </c>
      <c r="AF332" s="106" t="n">
        <f aca="false">AF333</f>
        <v>0</v>
      </c>
      <c r="AG332" s="106" t="n">
        <f aca="false">AE332+AF332</f>
        <v>99211384.17</v>
      </c>
      <c r="AH332" s="106" t="n">
        <f aca="false">AH333</f>
        <v>0</v>
      </c>
      <c r="AI332" s="106" t="n">
        <f aca="false">AG332+AH332</f>
        <v>99211384.17</v>
      </c>
      <c r="AJ332" s="106" t="n">
        <f aca="false">AJ333</f>
        <v>0</v>
      </c>
      <c r="AK332" s="106" t="n">
        <f aca="false">AI332+AJ332</f>
        <v>99211384.17</v>
      </c>
      <c r="AL332" s="106" t="n">
        <f aca="false">AL333</f>
        <v>0</v>
      </c>
      <c r="AM332" s="106" t="n">
        <f aca="false">AK332+AL332</f>
        <v>99211384.17</v>
      </c>
    </row>
    <row r="333" customFormat="false" ht="17.55" hidden="false" customHeight="true" outlineLevel="0" collapsed="false">
      <c r="A333" s="107"/>
      <c r="B333" s="84" t="s">
        <v>86</v>
      </c>
      <c r="C333" s="118" t="n">
        <v>902</v>
      </c>
      <c r="D333" s="74" t="s">
        <v>38</v>
      </c>
      <c r="E333" s="74" t="s">
        <v>23</v>
      </c>
      <c r="F333" s="74"/>
      <c r="G333" s="74"/>
      <c r="H333" s="74"/>
      <c r="I333" s="74"/>
      <c r="J333" s="74"/>
      <c r="K333" s="106" t="n">
        <f aca="false">K334</f>
        <v>0</v>
      </c>
      <c r="L333" s="106" t="n">
        <f aca="false">L334</f>
        <v>0</v>
      </c>
      <c r="M333" s="106" t="n">
        <f aca="false">K333+L333</f>
        <v>0</v>
      </c>
      <c r="N333" s="106" t="n">
        <f aca="false">N334</f>
        <v>14706200.6</v>
      </c>
      <c r="O333" s="106" t="n">
        <f aca="false">M333+N333</f>
        <v>14706200.6</v>
      </c>
      <c r="P333" s="106" t="n">
        <f aca="false">P334</f>
        <v>2914483.57</v>
      </c>
      <c r="Q333" s="106" t="n">
        <f aca="false">O333+P333</f>
        <v>17620684.17</v>
      </c>
      <c r="R333" s="106" t="n">
        <f aca="false">R334</f>
        <v>81410700</v>
      </c>
      <c r="S333" s="106" t="n">
        <f aca="false">Q333+R333</f>
        <v>99031384.17</v>
      </c>
      <c r="T333" s="106" t="n">
        <f aca="false">T334</f>
        <v>0</v>
      </c>
      <c r="U333" s="106" t="n">
        <f aca="false">S333+T333</f>
        <v>99031384.17</v>
      </c>
      <c r="V333" s="106" t="n">
        <f aca="false">V334</f>
        <v>0</v>
      </c>
      <c r="W333" s="106" t="n">
        <f aca="false">U333+V333</f>
        <v>99031384.17</v>
      </c>
      <c r="X333" s="106" t="n">
        <f aca="false">X334</f>
        <v>0</v>
      </c>
      <c r="Y333" s="106" t="n">
        <f aca="false">W333+X333</f>
        <v>99031384.17</v>
      </c>
      <c r="Z333" s="106" t="n">
        <f aca="false">Z334</f>
        <v>0</v>
      </c>
      <c r="AA333" s="106" t="n">
        <f aca="false">Y333+Z333</f>
        <v>99031384.17</v>
      </c>
      <c r="AB333" s="106" t="n">
        <f aca="false">AB334</f>
        <v>0</v>
      </c>
      <c r="AC333" s="106" t="n">
        <f aca="false">AA333+AB333</f>
        <v>99031384.17</v>
      </c>
      <c r="AD333" s="106" t="n">
        <f aca="false">AD334</f>
        <v>180000</v>
      </c>
      <c r="AE333" s="106" t="n">
        <f aca="false">AC333+AD333</f>
        <v>99211384.17</v>
      </c>
      <c r="AF333" s="106" t="n">
        <f aca="false">AF334</f>
        <v>0</v>
      </c>
      <c r="AG333" s="106" t="n">
        <f aca="false">AE333+AF333</f>
        <v>99211384.17</v>
      </c>
      <c r="AH333" s="106" t="n">
        <f aca="false">AH334</f>
        <v>0</v>
      </c>
      <c r="AI333" s="106" t="n">
        <f aca="false">AG333+AH333</f>
        <v>99211384.17</v>
      </c>
      <c r="AJ333" s="106" t="n">
        <f aca="false">AJ334</f>
        <v>0</v>
      </c>
      <c r="AK333" s="106" t="n">
        <f aca="false">AI333+AJ333</f>
        <v>99211384.17</v>
      </c>
      <c r="AL333" s="106" t="n">
        <f aca="false">AL334</f>
        <v>0</v>
      </c>
      <c r="AM333" s="106" t="n">
        <f aca="false">AK333+AL333</f>
        <v>99211384.17</v>
      </c>
    </row>
    <row r="334" customFormat="false" ht="54.75" hidden="false" customHeight="true" outlineLevel="0" collapsed="false">
      <c r="A334" s="107"/>
      <c r="B334" s="84" t="s">
        <v>376</v>
      </c>
      <c r="C334" s="118" t="n">
        <v>902</v>
      </c>
      <c r="D334" s="74" t="s">
        <v>38</v>
      </c>
      <c r="E334" s="74" t="s">
        <v>23</v>
      </c>
      <c r="F334" s="74" t="s">
        <v>377</v>
      </c>
      <c r="G334" s="74" t="s">
        <v>118</v>
      </c>
      <c r="H334" s="74" t="s">
        <v>24</v>
      </c>
      <c r="I334" s="74" t="s">
        <v>119</v>
      </c>
      <c r="J334" s="74"/>
      <c r="K334" s="106" t="n">
        <f aca="false">K335</f>
        <v>0</v>
      </c>
      <c r="L334" s="106" t="n">
        <f aca="false">L335</f>
        <v>0</v>
      </c>
      <c r="M334" s="106" t="n">
        <f aca="false">K334+L334</f>
        <v>0</v>
      </c>
      <c r="N334" s="106" t="n">
        <f aca="false">N335</f>
        <v>14706200.6</v>
      </c>
      <c r="O334" s="106" t="n">
        <f aca="false">M334+N334</f>
        <v>14706200.6</v>
      </c>
      <c r="P334" s="106" t="n">
        <f aca="false">P335</f>
        <v>2914483.57</v>
      </c>
      <c r="Q334" s="106" t="n">
        <f aca="false">O334+P334</f>
        <v>17620684.17</v>
      </c>
      <c r="R334" s="106" t="n">
        <f aca="false">R335</f>
        <v>81410700</v>
      </c>
      <c r="S334" s="106" t="n">
        <f aca="false">Q334+R334</f>
        <v>99031384.17</v>
      </c>
      <c r="T334" s="106" t="n">
        <f aca="false">T335</f>
        <v>0</v>
      </c>
      <c r="U334" s="106" t="n">
        <f aca="false">S334+T334</f>
        <v>99031384.17</v>
      </c>
      <c r="V334" s="106" t="n">
        <f aca="false">V335</f>
        <v>0</v>
      </c>
      <c r="W334" s="106" t="n">
        <f aca="false">U334+V334</f>
        <v>99031384.17</v>
      </c>
      <c r="X334" s="106" t="n">
        <f aca="false">X335</f>
        <v>0</v>
      </c>
      <c r="Y334" s="106" t="n">
        <f aca="false">W334+X334</f>
        <v>99031384.17</v>
      </c>
      <c r="Z334" s="106" t="n">
        <f aca="false">Z335</f>
        <v>0</v>
      </c>
      <c r="AA334" s="106" t="n">
        <f aca="false">Y334+Z334</f>
        <v>99031384.17</v>
      </c>
      <c r="AB334" s="106" t="n">
        <f aca="false">AB335</f>
        <v>0</v>
      </c>
      <c r="AC334" s="106" t="n">
        <f aca="false">AA334+AB334</f>
        <v>99031384.17</v>
      </c>
      <c r="AD334" s="106" t="n">
        <f aca="false">AD335</f>
        <v>180000</v>
      </c>
      <c r="AE334" s="106" t="n">
        <f aca="false">AC334+AD334</f>
        <v>99211384.17</v>
      </c>
      <c r="AF334" s="106" t="n">
        <f aca="false">AF335</f>
        <v>0</v>
      </c>
      <c r="AG334" s="106" t="n">
        <f aca="false">AE334+AF334</f>
        <v>99211384.17</v>
      </c>
      <c r="AH334" s="106" t="n">
        <f aca="false">AH335</f>
        <v>0</v>
      </c>
      <c r="AI334" s="106" t="n">
        <f aca="false">AG334+AH334</f>
        <v>99211384.17</v>
      </c>
      <c r="AJ334" s="106" t="n">
        <f aca="false">AJ335</f>
        <v>0</v>
      </c>
      <c r="AK334" s="106" t="n">
        <f aca="false">AI334+AJ334</f>
        <v>99211384.17</v>
      </c>
      <c r="AL334" s="106" t="n">
        <f aca="false">AL335</f>
        <v>0</v>
      </c>
      <c r="AM334" s="106" t="n">
        <f aca="false">AK334+AL334</f>
        <v>99211384.17</v>
      </c>
    </row>
    <row r="335" customFormat="false" ht="45" hidden="false" customHeight="true" outlineLevel="0" collapsed="false">
      <c r="A335" s="107"/>
      <c r="B335" s="32" t="s">
        <v>378</v>
      </c>
      <c r="C335" s="118" t="n">
        <v>902</v>
      </c>
      <c r="D335" s="74" t="s">
        <v>38</v>
      </c>
      <c r="E335" s="74" t="s">
        <v>23</v>
      </c>
      <c r="F335" s="74" t="s">
        <v>377</v>
      </c>
      <c r="G335" s="74" t="s">
        <v>121</v>
      </c>
      <c r="H335" s="74" t="s">
        <v>24</v>
      </c>
      <c r="I335" s="74" t="s">
        <v>119</v>
      </c>
      <c r="J335" s="74"/>
      <c r="K335" s="106" t="n">
        <f aca="false">K336</f>
        <v>0</v>
      </c>
      <c r="L335" s="106" t="n">
        <f aca="false">L336</f>
        <v>0</v>
      </c>
      <c r="M335" s="106" t="n">
        <f aca="false">K335+L335</f>
        <v>0</v>
      </c>
      <c r="N335" s="106" t="n">
        <f aca="false">N336</f>
        <v>14706200.6</v>
      </c>
      <c r="O335" s="106" t="n">
        <f aca="false">M335+N335</f>
        <v>14706200.6</v>
      </c>
      <c r="P335" s="106" t="n">
        <f aca="false">P336</f>
        <v>2914483.57</v>
      </c>
      <c r="Q335" s="106" t="n">
        <f aca="false">O335+P335</f>
        <v>17620684.17</v>
      </c>
      <c r="R335" s="106" t="n">
        <f aca="false">R336</f>
        <v>81410700</v>
      </c>
      <c r="S335" s="106" t="n">
        <f aca="false">Q335+R335</f>
        <v>99031384.17</v>
      </c>
      <c r="T335" s="106" t="n">
        <f aca="false">T336</f>
        <v>0</v>
      </c>
      <c r="U335" s="106" t="n">
        <f aca="false">S335+T335</f>
        <v>99031384.17</v>
      </c>
      <c r="V335" s="106" t="n">
        <f aca="false">V336</f>
        <v>0</v>
      </c>
      <c r="W335" s="106" t="n">
        <f aca="false">U335+V335</f>
        <v>99031384.17</v>
      </c>
      <c r="X335" s="106" t="n">
        <f aca="false">X336</f>
        <v>0</v>
      </c>
      <c r="Y335" s="106" t="n">
        <f aca="false">W335+X335</f>
        <v>99031384.17</v>
      </c>
      <c r="Z335" s="106" t="n">
        <f aca="false">Z336</f>
        <v>0</v>
      </c>
      <c r="AA335" s="106" t="n">
        <f aca="false">Y335+Z335</f>
        <v>99031384.17</v>
      </c>
      <c r="AB335" s="106" t="n">
        <f aca="false">AB336</f>
        <v>0</v>
      </c>
      <c r="AC335" s="106" t="n">
        <f aca="false">AA335+AB335</f>
        <v>99031384.17</v>
      </c>
      <c r="AD335" s="106" t="n">
        <f aca="false">AD336</f>
        <v>180000</v>
      </c>
      <c r="AE335" s="106" t="n">
        <f aca="false">AC335+AD335</f>
        <v>99211384.17</v>
      </c>
      <c r="AF335" s="106" t="n">
        <f aca="false">AF336</f>
        <v>0</v>
      </c>
      <c r="AG335" s="106" t="n">
        <f aca="false">AE335+AF335</f>
        <v>99211384.17</v>
      </c>
      <c r="AH335" s="106" t="n">
        <f aca="false">AH336</f>
        <v>0</v>
      </c>
      <c r="AI335" s="106" t="n">
        <f aca="false">AG335+AH335</f>
        <v>99211384.17</v>
      </c>
      <c r="AJ335" s="106" t="n">
        <f aca="false">AJ336</f>
        <v>0</v>
      </c>
      <c r="AK335" s="106" t="n">
        <f aca="false">AI335+AJ335</f>
        <v>99211384.17</v>
      </c>
      <c r="AL335" s="106" t="n">
        <f aca="false">AL336</f>
        <v>0</v>
      </c>
      <c r="AM335" s="106" t="n">
        <f aca="false">AK335+AL335</f>
        <v>99211384.17</v>
      </c>
    </row>
    <row r="336" customFormat="false" ht="45.6" hidden="false" customHeight="true" outlineLevel="0" collapsed="false">
      <c r="A336" s="107"/>
      <c r="B336" s="32" t="s">
        <v>379</v>
      </c>
      <c r="C336" s="118" t="n">
        <v>902</v>
      </c>
      <c r="D336" s="74" t="s">
        <v>38</v>
      </c>
      <c r="E336" s="74" t="s">
        <v>23</v>
      </c>
      <c r="F336" s="74" t="s">
        <v>377</v>
      </c>
      <c r="G336" s="74" t="s">
        <v>121</v>
      </c>
      <c r="H336" s="74" t="s">
        <v>23</v>
      </c>
      <c r="I336" s="74" t="s">
        <v>119</v>
      </c>
      <c r="J336" s="74"/>
      <c r="K336" s="106" t="n">
        <f aca="false">K337</f>
        <v>0</v>
      </c>
      <c r="L336" s="106" t="n">
        <f aca="false">L337</f>
        <v>0</v>
      </c>
      <c r="M336" s="106" t="n">
        <f aca="false">K336+L336</f>
        <v>0</v>
      </c>
      <c r="N336" s="106" t="n">
        <f aca="false">N337</f>
        <v>14706200.6</v>
      </c>
      <c r="O336" s="106" t="n">
        <f aca="false">M336+N336</f>
        <v>14706200.6</v>
      </c>
      <c r="P336" s="106" t="n">
        <f aca="false">P337+P340</f>
        <v>2914483.57</v>
      </c>
      <c r="Q336" s="106" t="n">
        <f aca="false">O336+P336</f>
        <v>17620684.17</v>
      </c>
      <c r="R336" s="106" t="n">
        <f aca="false">R337+R340</f>
        <v>81410700</v>
      </c>
      <c r="S336" s="106" t="n">
        <f aca="false">Q336+R336</f>
        <v>99031384.17</v>
      </c>
      <c r="T336" s="106" t="n">
        <f aca="false">T337+T340</f>
        <v>0</v>
      </c>
      <c r="U336" s="106" t="n">
        <f aca="false">S336+T336</f>
        <v>99031384.17</v>
      </c>
      <c r="V336" s="106" t="n">
        <f aca="false">V337+V340</f>
        <v>0</v>
      </c>
      <c r="W336" s="106" t="n">
        <f aca="false">U336+V336</f>
        <v>99031384.17</v>
      </c>
      <c r="X336" s="106" t="n">
        <f aca="false">X337+X340</f>
        <v>0</v>
      </c>
      <c r="Y336" s="106" t="n">
        <f aca="false">W336+X336</f>
        <v>99031384.17</v>
      </c>
      <c r="Z336" s="106" t="n">
        <f aca="false">Z337+Z340</f>
        <v>0</v>
      </c>
      <c r="AA336" s="106" t="n">
        <f aca="false">Y336+Z336</f>
        <v>99031384.17</v>
      </c>
      <c r="AB336" s="106" t="n">
        <f aca="false">AB337+AB340</f>
        <v>0</v>
      </c>
      <c r="AC336" s="106" t="n">
        <f aca="false">AA336+AB336</f>
        <v>99031384.17</v>
      </c>
      <c r="AD336" s="106" t="n">
        <f aca="false">AD337+AD340</f>
        <v>180000</v>
      </c>
      <c r="AE336" s="106" t="n">
        <f aca="false">AC336+AD336</f>
        <v>99211384.17</v>
      </c>
      <c r="AF336" s="106" t="n">
        <f aca="false">AF337+AF340</f>
        <v>0</v>
      </c>
      <c r="AG336" s="106" t="n">
        <f aca="false">AE336+AF336</f>
        <v>99211384.17</v>
      </c>
      <c r="AH336" s="106" t="n">
        <f aca="false">AH337+AH340</f>
        <v>0</v>
      </c>
      <c r="AI336" s="106" t="n">
        <f aca="false">AG336+AH336</f>
        <v>99211384.17</v>
      </c>
      <c r="AJ336" s="106" t="n">
        <f aca="false">AJ337+AJ340</f>
        <v>0</v>
      </c>
      <c r="AK336" s="106" t="n">
        <f aca="false">AI336+AJ336</f>
        <v>99211384.17</v>
      </c>
      <c r="AL336" s="106" t="n">
        <f aca="false">AL337+AL340</f>
        <v>0</v>
      </c>
      <c r="AM336" s="106" t="n">
        <f aca="false">AK336+AL336</f>
        <v>99211384.17</v>
      </c>
    </row>
    <row r="337" customFormat="false" ht="52.5" hidden="false" customHeight="true" outlineLevel="0" collapsed="false">
      <c r="A337" s="107"/>
      <c r="B337" s="32" t="s">
        <v>382</v>
      </c>
      <c r="C337" s="118" t="n">
        <v>902</v>
      </c>
      <c r="D337" s="74" t="s">
        <v>38</v>
      </c>
      <c r="E337" s="74" t="s">
        <v>23</v>
      </c>
      <c r="F337" s="74" t="s">
        <v>377</v>
      </c>
      <c r="G337" s="74" t="s">
        <v>121</v>
      </c>
      <c r="H337" s="74" t="s">
        <v>23</v>
      </c>
      <c r="I337" s="74" t="s">
        <v>383</v>
      </c>
      <c r="J337" s="74"/>
      <c r="K337" s="106" t="n">
        <f aca="false">K339</f>
        <v>0</v>
      </c>
      <c r="L337" s="106" t="n">
        <f aca="false">L339</f>
        <v>0</v>
      </c>
      <c r="M337" s="106" t="n">
        <f aca="false">K337+L337</f>
        <v>0</v>
      </c>
      <c r="N337" s="106" t="n">
        <f aca="false">N339</f>
        <v>14706200.6</v>
      </c>
      <c r="O337" s="106" t="n">
        <f aca="false">M337+N337</f>
        <v>14706200.6</v>
      </c>
      <c r="P337" s="106" t="n">
        <f aca="false">P339</f>
        <v>0</v>
      </c>
      <c r="Q337" s="106" t="n">
        <f aca="false">O337+P337</f>
        <v>14706200.6</v>
      </c>
      <c r="R337" s="106" t="n">
        <f aca="false">R339</f>
        <v>26036900</v>
      </c>
      <c r="S337" s="106" t="n">
        <f aca="false">Q337+R337</f>
        <v>40743100.6</v>
      </c>
      <c r="T337" s="106" t="n">
        <f aca="false">T339</f>
        <v>-16.43</v>
      </c>
      <c r="U337" s="106" t="n">
        <f aca="false">S337+T337</f>
        <v>40743084.17</v>
      </c>
      <c r="V337" s="106" t="n">
        <f aca="false">V339</f>
        <v>0</v>
      </c>
      <c r="W337" s="106" t="n">
        <f aca="false">U337+V337</f>
        <v>40743084.17</v>
      </c>
      <c r="X337" s="106" t="n">
        <f aca="false">X339</f>
        <v>0</v>
      </c>
      <c r="Y337" s="106" t="n">
        <f aca="false">W337+X337</f>
        <v>40743084.17</v>
      </c>
      <c r="Z337" s="106" t="n">
        <f aca="false">Z339</f>
        <v>0</v>
      </c>
      <c r="AA337" s="106" t="n">
        <f aca="false">Y337+Z337</f>
        <v>40743084.17</v>
      </c>
      <c r="AB337" s="106" t="n">
        <f aca="false">AB339+AB338</f>
        <v>0</v>
      </c>
      <c r="AC337" s="106" t="n">
        <f aca="false">AA337+AB337</f>
        <v>40743084.17</v>
      </c>
      <c r="AD337" s="106" t="n">
        <f aca="false">AD339+AD338</f>
        <v>180000</v>
      </c>
      <c r="AE337" s="106" t="n">
        <f aca="false">AC337+AD337</f>
        <v>40923084.17</v>
      </c>
      <c r="AF337" s="106" t="n">
        <f aca="false">AF339+AF338</f>
        <v>0</v>
      </c>
      <c r="AG337" s="106" t="n">
        <f aca="false">AE337+AF337</f>
        <v>40923084.17</v>
      </c>
      <c r="AH337" s="106" t="n">
        <f aca="false">AH339+AH338</f>
        <v>0</v>
      </c>
      <c r="AI337" s="106" t="n">
        <f aca="false">AG337+AH337</f>
        <v>40923084.17</v>
      </c>
      <c r="AJ337" s="106" t="n">
        <f aca="false">AJ339+AJ338</f>
        <v>0</v>
      </c>
      <c r="AK337" s="106" t="n">
        <f aca="false">AI337+AJ337</f>
        <v>40923084.17</v>
      </c>
      <c r="AL337" s="106" t="n">
        <f aca="false">AL339+AL338</f>
        <v>0</v>
      </c>
      <c r="AM337" s="106" t="n">
        <f aca="false">AK337+AL337</f>
        <v>40923084.17</v>
      </c>
    </row>
    <row r="338" customFormat="false" ht="39" hidden="false" customHeight="true" outlineLevel="0" collapsed="false">
      <c r="A338" s="107"/>
      <c r="B338" s="15" t="s">
        <v>180</v>
      </c>
      <c r="C338" s="118" t="n">
        <v>902</v>
      </c>
      <c r="D338" s="74" t="s">
        <v>38</v>
      </c>
      <c r="E338" s="74" t="s">
        <v>23</v>
      </c>
      <c r="F338" s="74" t="s">
        <v>377</v>
      </c>
      <c r="G338" s="74" t="s">
        <v>121</v>
      </c>
      <c r="H338" s="74" t="s">
        <v>23</v>
      </c>
      <c r="I338" s="74" t="s">
        <v>383</v>
      </c>
      <c r="J338" s="74" t="s">
        <v>181</v>
      </c>
      <c r="K338" s="106"/>
      <c r="L338" s="106"/>
      <c r="M338" s="106"/>
      <c r="N338" s="106"/>
      <c r="O338" s="106"/>
      <c r="P338" s="106"/>
      <c r="Q338" s="106"/>
      <c r="R338" s="106"/>
      <c r="S338" s="106"/>
      <c r="T338" s="106"/>
      <c r="U338" s="106"/>
      <c r="V338" s="106"/>
      <c r="W338" s="106"/>
      <c r="X338" s="106"/>
      <c r="Y338" s="106"/>
      <c r="Z338" s="106"/>
      <c r="AA338" s="106"/>
      <c r="AB338" s="112" t="n">
        <v>473818</v>
      </c>
      <c r="AC338" s="106" t="n">
        <f aca="false">AA338+AB338</f>
        <v>473818</v>
      </c>
      <c r="AD338" s="112" t="n">
        <v>180000</v>
      </c>
      <c r="AE338" s="106" t="n">
        <f aca="false">AC338+AD338</f>
        <v>653818</v>
      </c>
      <c r="AF338" s="112"/>
      <c r="AG338" s="106" t="n">
        <f aca="false">AE338+AF338</f>
        <v>653818</v>
      </c>
      <c r="AH338" s="112"/>
      <c r="AI338" s="106" t="n">
        <f aca="false">AG338+AH338</f>
        <v>653818</v>
      </c>
      <c r="AJ338" s="112" t="n">
        <v>110435.31</v>
      </c>
      <c r="AK338" s="106" t="n">
        <f aca="false">AI338+AJ338</f>
        <v>764253.31</v>
      </c>
      <c r="AL338" s="112"/>
      <c r="AM338" s="106" t="n">
        <f aca="false">AK338+AL338</f>
        <v>764253.31</v>
      </c>
    </row>
    <row r="339" customFormat="false" ht="31.5" hidden="false" customHeight="true" outlineLevel="0" collapsed="false">
      <c r="A339" s="107"/>
      <c r="B339" s="32" t="s">
        <v>354</v>
      </c>
      <c r="C339" s="118" t="n">
        <v>902</v>
      </c>
      <c r="D339" s="74" t="s">
        <v>38</v>
      </c>
      <c r="E339" s="74" t="s">
        <v>23</v>
      </c>
      <c r="F339" s="74" t="s">
        <v>377</v>
      </c>
      <c r="G339" s="74" t="s">
        <v>121</v>
      </c>
      <c r="H339" s="74" t="s">
        <v>23</v>
      </c>
      <c r="I339" s="74" t="s">
        <v>383</v>
      </c>
      <c r="J339" s="74" t="s">
        <v>355</v>
      </c>
      <c r="K339" s="106" t="n">
        <v>0</v>
      </c>
      <c r="L339" s="106" t="n">
        <v>0</v>
      </c>
      <c r="M339" s="106" t="n">
        <f aca="false">K339+L339</f>
        <v>0</v>
      </c>
      <c r="N339" s="106" t="n">
        <v>14706200.6</v>
      </c>
      <c r="O339" s="106" t="n">
        <f aca="false">M339+N339</f>
        <v>14706200.6</v>
      </c>
      <c r="P339" s="106"/>
      <c r="Q339" s="106" t="n">
        <f aca="false">O339+P339</f>
        <v>14706200.6</v>
      </c>
      <c r="R339" s="112" t="n">
        <v>26036900</v>
      </c>
      <c r="S339" s="106" t="n">
        <f aca="false">Q339+R339</f>
        <v>40743100.6</v>
      </c>
      <c r="T339" s="112" t="n">
        <v>-16.43</v>
      </c>
      <c r="U339" s="106" t="n">
        <f aca="false">S339+T339</f>
        <v>40743084.17</v>
      </c>
      <c r="V339" s="112"/>
      <c r="W339" s="106" t="n">
        <f aca="false">U339+V339</f>
        <v>40743084.17</v>
      </c>
      <c r="X339" s="112"/>
      <c r="Y339" s="106" t="n">
        <f aca="false">W339+X339</f>
        <v>40743084.17</v>
      </c>
      <c r="Z339" s="112"/>
      <c r="AA339" s="106" t="n">
        <f aca="false">Y339+Z339</f>
        <v>40743084.17</v>
      </c>
      <c r="AB339" s="112" t="n">
        <v>-473818</v>
      </c>
      <c r="AC339" s="106" t="n">
        <f aca="false">AA339+AB339</f>
        <v>40269266.17</v>
      </c>
      <c r="AD339" s="112"/>
      <c r="AE339" s="106" t="n">
        <f aca="false">AC339+AD339</f>
        <v>40269266.17</v>
      </c>
      <c r="AF339" s="112"/>
      <c r="AG339" s="106" t="n">
        <f aca="false">AE339+AF339</f>
        <v>40269266.17</v>
      </c>
      <c r="AH339" s="112"/>
      <c r="AI339" s="106" t="n">
        <f aca="false">AG339+AH339</f>
        <v>40269266.17</v>
      </c>
      <c r="AJ339" s="112" t="n">
        <v>-110435.31</v>
      </c>
      <c r="AK339" s="106" t="n">
        <f aca="false">AI339+AJ339</f>
        <v>40158830.86</v>
      </c>
      <c r="AL339" s="112"/>
      <c r="AM339" s="106" t="n">
        <f aca="false">AK339+AL339</f>
        <v>40158830.86</v>
      </c>
    </row>
    <row r="340" customFormat="false" ht="68.25" hidden="false" customHeight="true" outlineLevel="0" collapsed="false">
      <c r="A340" s="107"/>
      <c r="B340" s="32" t="s">
        <v>386</v>
      </c>
      <c r="C340" s="118" t="n">
        <v>902</v>
      </c>
      <c r="D340" s="74" t="s">
        <v>38</v>
      </c>
      <c r="E340" s="74" t="s">
        <v>23</v>
      </c>
      <c r="F340" s="74" t="s">
        <v>377</v>
      </c>
      <c r="G340" s="74" t="s">
        <v>121</v>
      </c>
      <c r="H340" s="74" t="s">
        <v>23</v>
      </c>
      <c r="I340" s="74" t="s">
        <v>387</v>
      </c>
      <c r="J340" s="74"/>
      <c r="K340" s="106"/>
      <c r="L340" s="106"/>
      <c r="M340" s="106"/>
      <c r="N340" s="106"/>
      <c r="O340" s="106"/>
      <c r="P340" s="106" t="n">
        <f aca="false">P341</f>
        <v>2914483.57</v>
      </c>
      <c r="Q340" s="106" t="n">
        <f aca="false">O340+P340</f>
        <v>2914483.57</v>
      </c>
      <c r="R340" s="106" t="n">
        <f aca="false">R341</f>
        <v>55373800</v>
      </c>
      <c r="S340" s="106" t="n">
        <f aca="false">Q340+R340</f>
        <v>58288283.57</v>
      </c>
      <c r="T340" s="106" t="n">
        <f aca="false">T341</f>
        <v>16.43</v>
      </c>
      <c r="U340" s="106" t="n">
        <f aca="false">S340+T340</f>
        <v>58288300</v>
      </c>
      <c r="V340" s="106" t="n">
        <f aca="false">V341</f>
        <v>0</v>
      </c>
      <c r="W340" s="106" t="n">
        <f aca="false">U340+V340</f>
        <v>58288300</v>
      </c>
      <c r="X340" s="106" t="n">
        <f aca="false">X341</f>
        <v>0</v>
      </c>
      <c r="Y340" s="106" t="n">
        <f aca="false">W340+X340</f>
        <v>58288300</v>
      </c>
      <c r="Z340" s="106" t="n">
        <f aca="false">Z341</f>
        <v>0</v>
      </c>
      <c r="AA340" s="106" t="n">
        <f aca="false">Y340+Z340</f>
        <v>58288300</v>
      </c>
      <c r="AB340" s="106" t="n">
        <f aca="false">AB341</f>
        <v>0</v>
      </c>
      <c r="AC340" s="106" t="n">
        <f aca="false">AA340+AB340</f>
        <v>58288300</v>
      </c>
      <c r="AD340" s="106" t="n">
        <f aca="false">AD341</f>
        <v>0</v>
      </c>
      <c r="AE340" s="106" t="n">
        <f aca="false">AC340+AD340</f>
        <v>58288300</v>
      </c>
      <c r="AF340" s="106" t="n">
        <f aca="false">AF341</f>
        <v>0</v>
      </c>
      <c r="AG340" s="106" t="n">
        <f aca="false">AE340+AF340</f>
        <v>58288300</v>
      </c>
      <c r="AH340" s="106" t="n">
        <f aca="false">AH341</f>
        <v>0</v>
      </c>
      <c r="AI340" s="106" t="n">
        <f aca="false">AG340+AH340</f>
        <v>58288300</v>
      </c>
      <c r="AJ340" s="106" t="n">
        <f aca="false">AJ341</f>
        <v>0</v>
      </c>
      <c r="AK340" s="106" t="n">
        <f aca="false">AI340+AJ340</f>
        <v>58288300</v>
      </c>
      <c r="AL340" s="106" t="n">
        <f aca="false">AL341</f>
        <v>0</v>
      </c>
      <c r="AM340" s="106" t="n">
        <f aca="false">AK340+AL340</f>
        <v>58288300</v>
      </c>
    </row>
    <row r="341" customFormat="false" ht="36" hidden="false" customHeight="true" outlineLevel="0" collapsed="false">
      <c r="A341" s="107"/>
      <c r="B341" s="32" t="s">
        <v>354</v>
      </c>
      <c r="C341" s="118" t="n">
        <v>902</v>
      </c>
      <c r="D341" s="74" t="s">
        <v>38</v>
      </c>
      <c r="E341" s="74" t="s">
        <v>23</v>
      </c>
      <c r="F341" s="74" t="s">
        <v>377</v>
      </c>
      <c r="G341" s="74" t="s">
        <v>121</v>
      </c>
      <c r="H341" s="74" t="s">
        <v>23</v>
      </c>
      <c r="I341" s="74" t="s">
        <v>387</v>
      </c>
      <c r="J341" s="74" t="s">
        <v>355</v>
      </c>
      <c r="K341" s="106"/>
      <c r="L341" s="106"/>
      <c r="M341" s="106"/>
      <c r="N341" s="106"/>
      <c r="O341" s="106"/>
      <c r="P341" s="106" t="n">
        <v>2914483.57</v>
      </c>
      <c r="Q341" s="106" t="n">
        <f aca="false">O341+P341</f>
        <v>2914483.57</v>
      </c>
      <c r="R341" s="106" t="n">
        <v>55373800</v>
      </c>
      <c r="S341" s="106" t="n">
        <f aca="false">Q341+R341</f>
        <v>58288283.57</v>
      </c>
      <c r="T341" s="106" t="n">
        <v>16.43</v>
      </c>
      <c r="U341" s="106" t="n">
        <f aca="false">S341+T341</f>
        <v>58288300</v>
      </c>
      <c r="V341" s="106"/>
      <c r="W341" s="106" t="n">
        <f aca="false">U341+V341</f>
        <v>58288300</v>
      </c>
      <c r="X341" s="106"/>
      <c r="Y341" s="106" t="n">
        <f aca="false">W341+X341</f>
        <v>58288300</v>
      </c>
      <c r="Z341" s="106"/>
      <c r="AA341" s="106" t="n">
        <f aca="false">Y341+Z341</f>
        <v>58288300</v>
      </c>
      <c r="AB341" s="106"/>
      <c r="AC341" s="106" t="n">
        <f aca="false">AA341+AB341</f>
        <v>58288300</v>
      </c>
      <c r="AD341" s="106"/>
      <c r="AE341" s="106" t="n">
        <f aca="false">AC341+AD341</f>
        <v>58288300</v>
      </c>
      <c r="AF341" s="106"/>
      <c r="AG341" s="106" t="n">
        <f aca="false">AE341+AF341</f>
        <v>58288300</v>
      </c>
      <c r="AH341" s="106"/>
      <c r="AI341" s="106" t="n">
        <f aca="false">AG341+AH341</f>
        <v>58288300</v>
      </c>
      <c r="AJ341" s="106"/>
      <c r="AK341" s="106" t="n">
        <f aca="false">AI341+AJ341</f>
        <v>58288300</v>
      </c>
      <c r="AL341" s="106"/>
      <c r="AM341" s="106" t="n">
        <f aca="false">AK341+AL341</f>
        <v>58288300</v>
      </c>
    </row>
    <row r="342" customFormat="false" ht="20.55" hidden="false" customHeight="true" outlineLevel="0" collapsed="false">
      <c r="A342" s="107"/>
      <c r="B342" s="123" t="s">
        <v>90</v>
      </c>
      <c r="C342" s="77" t="n">
        <v>902</v>
      </c>
      <c r="D342" s="71" t="s">
        <v>40</v>
      </c>
      <c r="E342" s="71"/>
      <c r="F342" s="64"/>
      <c r="G342" s="64"/>
      <c r="H342" s="64"/>
      <c r="I342" s="64"/>
      <c r="J342" s="64"/>
      <c r="K342" s="106" t="n">
        <f aca="false">K343</f>
        <v>2000000</v>
      </c>
      <c r="L342" s="106" t="n">
        <f aca="false">L343</f>
        <v>-35</v>
      </c>
      <c r="M342" s="106" t="n">
        <f aca="false">K342+L342</f>
        <v>1999965</v>
      </c>
      <c r="N342" s="106" t="n">
        <f aca="false">N343</f>
        <v>0</v>
      </c>
      <c r="O342" s="106" t="n">
        <f aca="false">M342+N342</f>
        <v>1999965</v>
      </c>
      <c r="P342" s="106" t="n">
        <f aca="false">P343</f>
        <v>0</v>
      </c>
      <c r="Q342" s="106" t="n">
        <f aca="false">O342+P342</f>
        <v>1999965</v>
      </c>
      <c r="R342" s="106" t="n">
        <f aca="false">R343</f>
        <v>0</v>
      </c>
      <c r="S342" s="106" t="n">
        <f aca="false">Q342+R342</f>
        <v>1999965</v>
      </c>
      <c r="T342" s="106" t="n">
        <f aca="false">T343</f>
        <v>0</v>
      </c>
      <c r="U342" s="106" t="n">
        <f aca="false">S342+T342</f>
        <v>1999965</v>
      </c>
      <c r="V342" s="106" t="n">
        <f aca="false">V343</f>
        <v>0</v>
      </c>
      <c r="W342" s="106" t="n">
        <f aca="false">U342+V342</f>
        <v>1999965</v>
      </c>
      <c r="X342" s="106" t="n">
        <f aca="false">X343</f>
        <v>0</v>
      </c>
      <c r="Y342" s="106" t="n">
        <f aca="false">W342+X342</f>
        <v>1999965</v>
      </c>
      <c r="Z342" s="106" t="n">
        <f aca="false">Z343</f>
        <v>0</v>
      </c>
      <c r="AA342" s="106" t="n">
        <f aca="false">Y342+Z342</f>
        <v>1999965</v>
      </c>
      <c r="AB342" s="106" t="n">
        <f aca="false">AB343</f>
        <v>0</v>
      </c>
      <c r="AC342" s="106" t="n">
        <f aca="false">AA342+AB342</f>
        <v>1999965</v>
      </c>
      <c r="AD342" s="106" t="n">
        <f aca="false">AD343</f>
        <v>0</v>
      </c>
      <c r="AE342" s="106" t="n">
        <f aca="false">AC342+AD342</f>
        <v>1999965</v>
      </c>
      <c r="AF342" s="106" t="n">
        <f aca="false">AF343</f>
        <v>0</v>
      </c>
      <c r="AG342" s="106" t="n">
        <f aca="false">AE342+AF342</f>
        <v>1999965</v>
      </c>
      <c r="AH342" s="106" t="n">
        <f aca="false">AH343</f>
        <v>0</v>
      </c>
      <c r="AI342" s="106" t="n">
        <f aca="false">AG342+AH342</f>
        <v>1999965</v>
      </c>
      <c r="AJ342" s="106" t="n">
        <f aca="false">AJ343</f>
        <v>0</v>
      </c>
      <c r="AK342" s="106" t="n">
        <f aca="false">AI342+AJ342</f>
        <v>1999965</v>
      </c>
      <c r="AL342" s="106" t="n">
        <f aca="false">AL343</f>
        <v>0</v>
      </c>
      <c r="AM342" s="106" t="n">
        <f aca="false">AK342+AL342</f>
        <v>1999965</v>
      </c>
    </row>
    <row r="343" customFormat="false" ht="31.2" hidden="false" customHeight="false" outlineLevel="0" collapsed="false">
      <c r="A343" s="107"/>
      <c r="B343" s="2" t="s">
        <v>91</v>
      </c>
      <c r="C343" s="77" t="n">
        <v>902</v>
      </c>
      <c r="D343" s="71" t="s">
        <v>40</v>
      </c>
      <c r="E343" s="71" t="s">
        <v>23</v>
      </c>
      <c r="F343" s="64"/>
      <c r="G343" s="64"/>
      <c r="H343" s="64"/>
      <c r="I343" s="64"/>
      <c r="J343" s="64"/>
      <c r="K343" s="106" t="n">
        <f aca="false">K344</f>
        <v>2000000</v>
      </c>
      <c r="L343" s="106" t="n">
        <f aca="false">L344</f>
        <v>-35</v>
      </c>
      <c r="M343" s="106" t="n">
        <f aca="false">K343+L343</f>
        <v>1999965</v>
      </c>
      <c r="N343" s="106" t="n">
        <f aca="false">N344</f>
        <v>0</v>
      </c>
      <c r="O343" s="106" t="n">
        <f aca="false">M343+N343</f>
        <v>1999965</v>
      </c>
      <c r="P343" s="106" t="n">
        <f aca="false">P344</f>
        <v>0</v>
      </c>
      <c r="Q343" s="106" t="n">
        <f aca="false">O343+P343</f>
        <v>1999965</v>
      </c>
      <c r="R343" s="106" t="n">
        <f aca="false">R344</f>
        <v>0</v>
      </c>
      <c r="S343" s="106" t="n">
        <f aca="false">Q343+R343</f>
        <v>1999965</v>
      </c>
      <c r="T343" s="106" t="n">
        <f aca="false">T344</f>
        <v>0</v>
      </c>
      <c r="U343" s="106" t="n">
        <f aca="false">S343+T343</f>
        <v>1999965</v>
      </c>
      <c r="V343" s="106" t="n">
        <f aca="false">V344</f>
        <v>0</v>
      </c>
      <c r="W343" s="106" t="n">
        <f aca="false">U343+V343</f>
        <v>1999965</v>
      </c>
      <c r="X343" s="106" t="n">
        <f aca="false">X344</f>
        <v>0</v>
      </c>
      <c r="Y343" s="106" t="n">
        <f aca="false">W343+X343</f>
        <v>1999965</v>
      </c>
      <c r="Z343" s="106" t="n">
        <f aca="false">Z344</f>
        <v>0</v>
      </c>
      <c r="AA343" s="106" t="n">
        <f aca="false">Y343+Z343</f>
        <v>1999965</v>
      </c>
      <c r="AB343" s="106" t="n">
        <f aca="false">AB344</f>
        <v>0</v>
      </c>
      <c r="AC343" s="106" t="n">
        <f aca="false">AA343+AB343</f>
        <v>1999965</v>
      </c>
      <c r="AD343" s="106" t="n">
        <f aca="false">AD344</f>
        <v>0</v>
      </c>
      <c r="AE343" s="106" t="n">
        <f aca="false">AC343+AD343</f>
        <v>1999965</v>
      </c>
      <c r="AF343" s="106" t="n">
        <f aca="false">AF344</f>
        <v>0</v>
      </c>
      <c r="AG343" s="106" t="n">
        <f aca="false">AE343+AF343</f>
        <v>1999965</v>
      </c>
      <c r="AH343" s="106" t="n">
        <f aca="false">AH344</f>
        <v>0</v>
      </c>
      <c r="AI343" s="106" t="n">
        <f aca="false">AG343+AH343</f>
        <v>1999965</v>
      </c>
      <c r="AJ343" s="106" t="n">
        <f aca="false">AJ344</f>
        <v>0</v>
      </c>
      <c r="AK343" s="106" t="n">
        <f aca="false">AI343+AJ343</f>
        <v>1999965</v>
      </c>
      <c r="AL343" s="106" t="n">
        <f aca="false">AL344</f>
        <v>0</v>
      </c>
      <c r="AM343" s="106" t="n">
        <f aca="false">AK343+AL343</f>
        <v>1999965</v>
      </c>
    </row>
    <row r="344" customFormat="false" ht="31.2" hidden="false" customHeight="false" outlineLevel="0" collapsed="false">
      <c r="A344" s="107"/>
      <c r="B344" s="32" t="s">
        <v>435</v>
      </c>
      <c r="C344" s="77" t="n">
        <v>902</v>
      </c>
      <c r="D344" s="71" t="s">
        <v>40</v>
      </c>
      <c r="E344" s="71" t="s">
        <v>23</v>
      </c>
      <c r="F344" s="74" t="s">
        <v>436</v>
      </c>
      <c r="G344" s="74" t="s">
        <v>118</v>
      </c>
      <c r="H344" s="74" t="s">
        <v>24</v>
      </c>
      <c r="I344" s="74" t="s">
        <v>119</v>
      </c>
      <c r="J344" s="81"/>
      <c r="K344" s="106" t="n">
        <f aca="false">K345</f>
        <v>2000000</v>
      </c>
      <c r="L344" s="106" t="n">
        <f aca="false">L345</f>
        <v>-35</v>
      </c>
      <c r="M344" s="106" t="n">
        <f aca="false">K344+L344</f>
        <v>1999965</v>
      </c>
      <c r="N344" s="106" t="n">
        <f aca="false">N345</f>
        <v>0</v>
      </c>
      <c r="O344" s="106" t="n">
        <f aca="false">M344+N344</f>
        <v>1999965</v>
      </c>
      <c r="P344" s="106" t="n">
        <f aca="false">P345</f>
        <v>0</v>
      </c>
      <c r="Q344" s="106" t="n">
        <f aca="false">O344+P344</f>
        <v>1999965</v>
      </c>
      <c r="R344" s="106" t="n">
        <f aca="false">R345</f>
        <v>0</v>
      </c>
      <c r="S344" s="106" t="n">
        <f aca="false">Q344+R344</f>
        <v>1999965</v>
      </c>
      <c r="T344" s="106" t="n">
        <f aca="false">T345</f>
        <v>0</v>
      </c>
      <c r="U344" s="106" t="n">
        <f aca="false">S344+T344</f>
        <v>1999965</v>
      </c>
      <c r="V344" s="106" t="n">
        <f aca="false">V345</f>
        <v>0</v>
      </c>
      <c r="W344" s="106" t="n">
        <f aca="false">U344+V344</f>
        <v>1999965</v>
      </c>
      <c r="X344" s="106" t="n">
        <f aca="false">X345</f>
        <v>0</v>
      </c>
      <c r="Y344" s="106" t="n">
        <f aca="false">W344+X344</f>
        <v>1999965</v>
      </c>
      <c r="Z344" s="106" t="n">
        <f aca="false">Z345</f>
        <v>0</v>
      </c>
      <c r="AA344" s="106" t="n">
        <f aca="false">Y344+Z344</f>
        <v>1999965</v>
      </c>
      <c r="AB344" s="106" t="n">
        <f aca="false">AB345</f>
        <v>0</v>
      </c>
      <c r="AC344" s="106" t="n">
        <f aca="false">AA344+AB344</f>
        <v>1999965</v>
      </c>
      <c r="AD344" s="106" t="n">
        <f aca="false">AD345</f>
        <v>0</v>
      </c>
      <c r="AE344" s="106" t="n">
        <f aca="false">AC344+AD344</f>
        <v>1999965</v>
      </c>
      <c r="AF344" s="106" t="n">
        <f aca="false">AF345</f>
        <v>0</v>
      </c>
      <c r="AG344" s="106" t="n">
        <f aca="false">AE344+AF344</f>
        <v>1999965</v>
      </c>
      <c r="AH344" s="106" t="n">
        <f aca="false">AH345</f>
        <v>0</v>
      </c>
      <c r="AI344" s="106" t="n">
        <f aca="false">AG344+AH344</f>
        <v>1999965</v>
      </c>
      <c r="AJ344" s="106" t="n">
        <f aca="false">AJ345</f>
        <v>0</v>
      </c>
      <c r="AK344" s="106" t="n">
        <f aca="false">AI344+AJ344</f>
        <v>1999965</v>
      </c>
      <c r="AL344" s="106" t="n">
        <f aca="false">AL345</f>
        <v>0</v>
      </c>
      <c r="AM344" s="106" t="n">
        <f aca="false">AK344+AL344</f>
        <v>1999965</v>
      </c>
    </row>
    <row r="345" customFormat="false" ht="15.6" hidden="false" customHeight="false" outlineLevel="0" collapsed="false">
      <c r="A345" s="107"/>
      <c r="B345" s="32" t="s">
        <v>449</v>
      </c>
      <c r="C345" s="77" t="n">
        <v>902</v>
      </c>
      <c r="D345" s="71" t="s">
        <v>40</v>
      </c>
      <c r="E345" s="71" t="s">
        <v>23</v>
      </c>
      <c r="F345" s="74" t="s">
        <v>436</v>
      </c>
      <c r="G345" s="74" t="s">
        <v>450</v>
      </c>
      <c r="H345" s="74" t="s">
        <v>24</v>
      </c>
      <c r="I345" s="74" t="s">
        <v>119</v>
      </c>
      <c r="J345" s="81"/>
      <c r="K345" s="106" t="n">
        <f aca="false">K346</f>
        <v>2000000</v>
      </c>
      <c r="L345" s="106" t="n">
        <f aca="false">L346</f>
        <v>-35</v>
      </c>
      <c r="M345" s="106" t="n">
        <f aca="false">K345+L345</f>
        <v>1999965</v>
      </c>
      <c r="N345" s="106" t="n">
        <f aca="false">N346</f>
        <v>0</v>
      </c>
      <c r="O345" s="106" t="n">
        <f aca="false">M345+N345</f>
        <v>1999965</v>
      </c>
      <c r="P345" s="106" t="n">
        <f aca="false">P346</f>
        <v>0</v>
      </c>
      <c r="Q345" s="106" t="n">
        <f aca="false">O345+P345</f>
        <v>1999965</v>
      </c>
      <c r="R345" s="106" t="n">
        <f aca="false">R346</f>
        <v>0</v>
      </c>
      <c r="S345" s="106" t="n">
        <f aca="false">Q345+R345</f>
        <v>1999965</v>
      </c>
      <c r="T345" s="106" t="n">
        <f aca="false">T346</f>
        <v>0</v>
      </c>
      <c r="U345" s="106" t="n">
        <f aca="false">S345+T345</f>
        <v>1999965</v>
      </c>
      <c r="V345" s="106" t="n">
        <f aca="false">V346</f>
        <v>0</v>
      </c>
      <c r="W345" s="106" t="n">
        <f aca="false">U345+V345</f>
        <v>1999965</v>
      </c>
      <c r="X345" s="106" t="n">
        <f aca="false">X346</f>
        <v>0</v>
      </c>
      <c r="Y345" s="106" t="n">
        <f aca="false">W345+X345</f>
        <v>1999965</v>
      </c>
      <c r="Z345" s="106" t="n">
        <f aca="false">Z346</f>
        <v>0</v>
      </c>
      <c r="AA345" s="106" t="n">
        <f aca="false">Y345+Z345</f>
        <v>1999965</v>
      </c>
      <c r="AB345" s="106" t="n">
        <f aca="false">AB346</f>
        <v>0</v>
      </c>
      <c r="AC345" s="106" t="n">
        <f aca="false">AA345+AB345</f>
        <v>1999965</v>
      </c>
      <c r="AD345" s="106" t="n">
        <f aca="false">AD346</f>
        <v>0</v>
      </c>
      <c r="AE345" s="106" t="n">
        <f aca="false">AC345+AD345</f>
        <v>1999965</v>
      </c>
      <c r="AF345" s="106" t="n">
        <f aca="false">AF346</f>
        <v>0</v>
      </c>
      <c r="AG345" s="106" t="n">
        <f aca="false">AE345+AF345</f>
        <v>1999965</v>
      </c>
      <c r="AH345" s="106" t="n">
        <f aca="false">AH346</f>
        <v>0</v>
      </c>
      <c r="AI345" s="106" t="n">
        <f aca="false">AG345+AH345</f>
        <v>1999965</v>
      </c>
      <c r="AJ345" s="106" t="n">
        <f aca="false">AJ346</f>
        <v>0</v>
      </c>
      <c r="AK345" s="106" t="n">
        <f aca="false">AI345+AJ345</f>
        <v>1999965</v>
      </c>
      <c r="AL345" s="106" t="n">
        <f aca="false">AL346</f>
        <v>0</v>
      </c>
      <c r="AM345" s="106" t="n">
        <f aca="false">AK345+AL345</f>
        <v>1999965</v>
      </c>
    </row>
    <row r="346" customFormat="false" ht="31.2" hidden="false" customHeight="false" outlineLevel="0" collapsed="false">
      <c r="A346" s="107"/>
      <c r="B346" s="54" t="s">
        <v>451</v>
      </c>
      <c r="C346" s="77" t="n">
        <v>902</v>
      </c>
      <c r="D346" s="71" t="s">
        <v>40</v>
      </c>
      <c r="E346" s="71" t="s">
        <v>23</v>
      </c>
      <c r="F346" s="74" t="s">
        <v>436</v>
      </c>
      <c r="G346" s="74" t="s">
        <v>450</v>
      </c>
      <c r="H346" s="74" t="s">
        <v>24</v>
      </c>
      <c r="I346" s="74" t="s">
        <v>452</v>
      </c>
      <c r="J346" s="81"/>
      <c r="K346" s="106" t="n">
        <f aca="false">K347</f>
        <v>2000000</v>
      </c>
      <c r="L346" s="106" t="n">
        <f aca="false">L347</f>
        <v>-35</v>
      </c>
      <c r="M346" s="106" t="n">
        <f aca="false">K346+L346</f>
        <v>1999965</v>
      </c>
      <c r="N346" s="106" t="n">
        <f aca="false">N347</f>
        <v>0</v>
      </c>
      <c r="O346" s="106" t="n">
        <f aca="false">M346+N346</f>
        <v>1999965</v>
      </c>
      <c r="P346" s="106" t="n">
        <f aca="false">P347</f>
        <v>0</v>
      </c>
      <c r="Q346" s="106" t="n">
        <f aca="false">O346+P346</f>
        <v>1999965</v>
      </c>
      <c r="R346" s="106" t="n">
        <f aca="false">R347</f>
        <v>0</v>
      </c>
      <c r="S346" s="106" t="n">
        <f aca="false">Q346+R346</f>
        <v>1999965</v>
      </c>
      <c r="T346" s="106" t="n">
        <f aca="false">T347</f>
        <v>0</v>
      </c>
      <c r="U346" s="106" t="n">
        <f aca="false">S346+T346</f>
        <v>1999965</v>
      </c>
      <c r="V346" s="106" t="n">
        <f aca="false">V347</f>
        <v>0</v>
      </c>
      <c r="W346" s="106" t="n">
        <f aca="false">U346+V346</f>
        <v>1999965</v>
      </c>
      <c r="X346" s="106" t="n">
        <f aca="false">X347</f>
        <v>0</v>
      </c>
      <c r="Y346" s="106" t="n">
        <f aca="false">W346+X346</f>
        <v>1999965</v>
      </c>
      <c r="Z346" s="106" t="n">
        <f aca="false">Z347</f>
        <v>0</v>
      </c>
      <c r="AA346" s="106" t="n">
        <f aca="false">Y346+Z346</f>
        <v>1999965</v>
      </c>
      <c r="AB346" s="106" t="n">
        <f aca="false">AB347</f>
        <v>0</v>
      </c>
      <c r="AC346" s="106" t="n">
        <f aca="false">AA346+AB346</f>
        <v>1999965</v>
      </c>
      <c r="AD346" s="106" t="n">
        <f aca="false">AD347</f>
        <v>0</v>
      </c>
      <c r="AE346" s="106" t="n">
        <f aca="false">AC346+AD346</f>
        <v>1999965</v>
      </c>
      <c r="AF346" s="106" t="n">
        <f aca="false">AF347</f>
        <v>0</v>
      </c>
      <c r="AG346" s="106" t="n">
        <f aca="false">AE346+AF346</f>
        <v>1999965</v>
      </c>
      <c r="AH346" s="106" t="n">
        <f aca="false">AH347</f>
        <v>0</v>
      </c>
      <c r="AI346" s="106" t="n">
        <f aca="false">AG346+AH346</f>
        <v>1999965</v>
      </c>
      <c r="AJ346" s="106" t="n">
        <f aca="false">AJ347</f>
        <v>0</v>
      </c>
      <c r="AK346" s="106" t="n">
        <f aca="false">AI346+AJ346</f>
        <v>1999965</v>
      </c>
      <c r="AL346" s="106" t="n">
        <f aca="false">AL347</f>
        <v>0</v>
      </c>
      <c r="AM346" s="106" t="n">
        <f aca="false">AK346+AL346</f>
        <v>1999965</v>
      </c>
    </row>
    <row r="347" customFormat="false" ht="15.6" hidden="false" customHeight="false" outlineLevel="0" collapsed="false">
      <c r="A347" s="107"/>
      <c r="B347" s="54" t="s">
        <v>90</v>
      </c>
      <c r="C347" s="77" t="n">
        <v>902</v>
      </c>
      <c r="D347" s="71" t="s">
        <v>40</v>
      </c>
      <c r="E347" s="71" t="s">
        <v>23</v>
      </c>
      <c r="F347" s="74" t="s">
        <v>436</v>
      </c>
      <c r="G347" s="74" t="s">
        <v>450</v>
      </c>
      <c r="H347" s="74" t="s">
        <v>24</v>
      </c>
      <c r="I347" s="74" t="s">
        <v>452</v>
      </c>
      <c r="J347" s="74" t="s">
        <v>453</v>
      </c>
      <c r="K347" s="106" t="n">
        <v>2000000</v>
      </c>
      <c r="L347" s="106" t="n">
        <v>-35</v>
      </c>
      <c r="M347" s="106" t="n">
        <f aca="false">K347+L347</f>
        <v>1999965</v>
      </c>
      <c r="N347" s="106"/>
      <c r="O347" s="106" t="n">
        <f aca="false">M347+N347</f>
        <v>1999965</v>
      </c>
      <c r="P347" s="106"/>
      <c r="Q347" s="106" t="n">
        <f aca="false">O347+P347</f>
        <v>1999965</v>
      </c>
      <c r="R347" s="106"/>
      <c r="S347" s="106" t="n">
        <f aca="false">Q347+R347</f>
        <v>1999965</v>
      </c>
      <c r="T347" s="106"/>
      <c r="U347" s="106" t="n">
        <f aca="false">S347+T347</f>
        <v>1999965</v>
      </c>
      <c r="V347" s="106"/>
      <c r="W347" s="106" t="n">
        <f aca="false">U347+V347</f>
        <v>1999965</v>
      </c>
      <c r="X347" s="106"/>
      <c r="Y347" s="106" t="n">
        <f aca="false">W347+X347</f>
        <v>1999965</v>
      </c>
      <c r="Z347" s="106"/>
      <c r="AA347" s="106" t="n">
        <f aca="false">Y347+Z347</f>
        <v>1999965</v>
      </c>
      <c r="AB347" s="106"/>
      <c r="AC347" s="106" t="n">
        <f aca="false">AA347+AB347</f>
        <v>1999965</v>
      </c>
      <c r="AD347" s="106"/>
      <c r="AE347" s="106" t="n">
        <f aca="false">AC347+AD347</f>
        <v>1999965</v>
      </c>
      <c r="AF347" s="106"/>
      <c r="AG347" s="106" t="n">
        <f aca="false">AE347+AF347</f>
        <v>1999965</v>
      </c>
      <c r="AH347" s="106"/>
      <c r="AI347" s="106" t="n">
        <f aca="false">AG347+AH347</f>
        <v>1999965</v>
      </c>
      <c r="AJ347" s="106"/>
      <c r="AK347" s="106" t="n">
        <f aca="false">AI347+AJ347</f>
        <v>1999965</v>
      </c>
      <c r="AL347" s="106"/>
      <c r="AM347" s="106" t="n">
        <f aca="false">AK347+AL347</f>
        <v>1999965</v>
      </c>
    </row>
    <row r="348" customFormat="false" ht="31.2" hidden="false" customHeight="false" outlineLevel="0" collapsed="false">
      <c r="A348" s="107"/>
      <c r="B348" s="84" t="s">
        <v>93</v>
      </c>
      <c r="C348" s="118" t="n">
        <v>902</v>
      </c>
      <c r="D348" s="74" t="s">
        <v>94</v>
      </c>
      <c r="E348" s="74"/>
      <c r="F348" s="74"/>
      <c r="G348" s="74"/>
      <c r="H348" s="74"/>
      <c r="I348" s="74"/>
      <c r="J348" s="74"/>
      <c r="K348" s="106" t="n">
        <f aca="false">K349</f>
        <v>8096298.86</v>
      </c>
      <c r="L348" s="106" t="n">
        <f aca="false">L349</f>
        <v>0</v>
      </c>
      <c r="M348" s="106" t="n">
        <f aca="false">K348+L348</f>
        <v>8096298.86</v>
      </c>
      <c r="N348" s="106" t="n">
        <f aca="false">N349</f>
        <v>2450000</v>
      </c>
      <c r="O348" s="106" t="n">
        <f aca="false">M348+N348</f>
        <v>10546298.86</v>
      </c>
      <c r="P348" s="106" t="n">
        <f aca="false">P349</f>
        <v>4000000</v>
      </c>
      <c r="Q348" s="106" t="n">
        <f aca="false">O348+P348</f>
        <v>14546298.86</v>
      </c>
      <c r="R348" s="106" t="n">
        <f aca="false">R349</f>
        <v>0</v>
      </c>
      <c r="S348" s="106" t="n">
        <f aca="false">Q348+R348</f>
        <v>14546298.86</v>
      </c>
      <c r="T348" s="106" t="n">
        <f aca="false">T349</f>
        <v>21949328.88</v>
      </c>
      <c r="U348" s="106" t="n">
        <f aca="false">S348+T348</f>
        <v>36495627.74</v>
      </c>
      <c r="V348" s="106" t="n">
        <f aca="false">V349</f>
        <v>0</v>
      </c>
      <c r="W348" s="106" t="n">
        <f aca="false">U348+V348</f>
        <v>36495627.74</v>
      </c>
      <c r="X348" s="106" t="n">
        <f aca="false">X349</f>
        <v>0</v>
      </c>
      <c r="Y348" s="106" t="n">
        <f aca="false">W348+X348</f>
        <v>36495627.74</v>
      </c>
      <c r="Z348" s="106" t="n">
        <f aca="false">Z349</f>
        <v>0</v>
      </c>
      <c r="AA348" s="106" t="n">
        <f aca="false">Y348+Z348</f>
        <v>36495627.74</v>
      </c>
      <c r="AB348" s="106" t="n">
        <f aca="false">AB349</f>
        <v>2537822.45</v>
      </c>
      <c r="AC348" s="106" t="n">
        <f aca="false">AA348+AB348</f>
        <v>39033450.19</v>
      </c>
      <c r="AD348" s="106" t="n">
        <f aca="false">AD349</f>
        <v>0</v>
      </c>
      <c r="AE348" s="106" t="n">
        <f aca="false">AC348+AD348</f>
        <v>39033450.19</v>
      </c>
      <c r="AF348" s="106" t="n">
        <f aca="false">AF349</f>
        <v>1581000</v>
      </c>
      <c r="AG348" s="106" t="n">
        <f aca="false">AE348+AF348</f>
        <v>40614450.19</v>
      </c>
      <c r="AH348" s="106" t="n">
        <f aca="false">AH349</f>
        <v>1398000</v>
      </c>
      <c r="AI348" s="106" t="n">
        <f aca="false">AG348+AH348</f>
        <v>42012450.19</v>
      </c>
      <c r="AJ348" s="106" t="n">
        <f aca="false">AJ349</f>
        <v>0</v>
      </c>
      <c r="AK348" s="106" t="n">
        <f aca="false">AI348+AJ348</f>
        <v>42012450.19</v>
      </c>
      <c r="AL348" s="106" t="n">
        <f aca="false">AL349</f>
        <v>0</v>
      </c>
      <c r="AM348" s="106" t="n">
        <f aca="false">AK348+AL348</f>
        <v>42012450.19</v>
      </c>
    </row>
    <row r="349" customFormat="false" ht="20.1" hidden="false" customHeight="true" outlineLevel="0" collapsed="false">
      <c r="A349" s="107"/>
      <c r="B349" s="84" t="s">
        <v>96</v>
      </c>
      <c r="C349" s="118" t="n">
        <v>902</v>
      </c>
      <c r="D349" s="74" t="s">
        <v>94</v>
      </c>
      <c r="E349" s="74" t="s">
        <v>28</v>
      </c>
      <c r="F349" s="81"/>
      <c r="G349" s="81"/>
      <c r="H349" s="81"/>
      <c r="I349" s="81"/>
      <c r="J349" s="74"/>
      <c r="K349" s="106" t="n">
        <f aca="false">K350+K355</f>
        <v>8096298.86</v>
      </c>
      <c r="L349" s="106" t="n">
        <f aca="false">L350+L355</f>
        <v>0</v>
      </c>
      <c r="M349" s="106" t="n">
        <f aca="false">K349+L349</f>
        <v>8096298.86</v>
      </c>
      <c r="N349" s="106" t="n">
        <f aca="false">N350+N355</f>
        <v>2450000</v>
      </c>
      <c r="O349" s="106" t="n">
        <f aca="false">M349+N349</f>
        <v>10546298.86</v>
      </c>
      <c r="P349" s="106" t="n">
        <f aca="false">P350+P355</f>
        <v>4000000</v>
      </c>
      <c r="Q349" s="106" t="n">
        <f aca="false">O349+P349</f>
        <v>14546298.86</v>
      </c>
      <c r="R349" s="106" t="n">
        <f aca="false">R350+R355</f>
        <v>0</v>
      </c>
      <c r="S349" s="106" t="n">
        <f aca="false">Q349+R349</f>
        <v>14546298.86</v>
      </c>
      <c r="T349" s="106" t="n">
        <f aca="false">T350+T355</f>
        <v>21949328.88</v>
      </c>
      <c r="U349" s="106" t="n">
        <f aca="false">S349+T349</f>
        <v>36495627.74</v>
      </c>
      <c r="V349" s="106" t="n">
        <f aca="false">V350+V355</f>
        <v>0</v>
      </c>
      <c r="W349" s="106" t="n">
        <f aca="false">U349+V349</f>
        <v>36495627.74</v>
      </c>
      <c r="X349" s="106" t="n">
        <f aca="false">X350+X355</f>
        <v>0</v>
      </c>
      <c r="Y349" s="106" t="n">
        <f aca="false">W349+X349</f>
        <v>36495627.74</v>
      </c>
      <c r="Z349" s="106" t="n">
        <f aca="false">Z350+Z355</f>
        <v>0</v>
      </c>
      <c r="AA349" s="106" t="n">
        <f aca="false">Y349+Z349</f>
        <v>36495627.74</v>
      </c>
      <c r="AB349" s="106" t="n">
        <f aca="false">AB350+AB355</f>
        <v>2537822.45</v>
      </c>
      <c r="AC349" s="106" t="n">
        <f aca="false">AA349+AB349</f>
        <v>39033450.19</v>
      </c>
      <c r="AD349" s="106" t="n">
        <f aca="false">AD350+AD355</f>
        <v>0</v>
      </c>
      <c r="AE349" s="106" t="n">
        <f aca="false">AC349+AD349</f>
        <v>39033450.19</v>
      </c>
      <c r="AF349" s="106" t="n">
        <f aca="false">AF350+AF355</f>
        <v>1581000</v>
      </c>
      <c r="AG349" s="106" t="n">
        <f aca="false">AE349+AF349</f>
        <v>40614450.19</v>
      </c>
      <c r="AH349" s="106" t="n">
        <f aca="false">AH350+AH355</f>
        <v>1398000</v>
      </c>
      <c r="AI349" s="106" t="n">
        <f aca="false">AG349+AH349</f>
        <v>42012450.19</v>
      </c>
      <c r="AJ349" s="106" t="n">
        <f aca="false">AJ350+AJ355</f>
        <v>0</v>
      </c>
      <c r="AK349" s="106" t="n">
        <f aca="false">AI349+AJ349</f>
        <v>42012450.19</v>
      </c>
      <c r="AL349" s="106" t="n">
        <f aca="false">AL350+AL355</f>
        <v>0</v>
      </c>
      <c r="AM349" s="106" t="n">
        <f aca="false">AK349+AL349</f>
        <v>42012450.19</v>
      </c>
    </row>
    <row r="350" customFormat="false" ht="36" hidden="false" customHeight="true" outlineLevel="0" collapsed="false">
      <c r="A350" s="107"/>
      <c r="B350" s="28" t="s">
        <v>300</v>
      </c>
      <c r="C350" s="77" t="n">
        <v>902</v>
      </c>
      <c r="D350" s="74" t="s">
        <v>94</v>
      </c>
      <c r="E350" s="74" t="s">
        <v>28</v>
      </c>
      <c r="F350" s="71" t="s">
        <v>94</v>
      </c>
      <c r="G350" s="71" t="s">
        <v>118</v>
      </c>
      <c r="H350" s="71" t="s">
        <v>24</v>
      </c>
      <c r="I350" s="71" t="s">
        <v>119</v>
      </c>
      <c r="J350" s="74"/>
      <c r="K350" s="106" t="n">
        <f aca="false">K351</f>
        <v>1700000</v>
      </c>
      <c r="L350" s="106" t="n">
        <f aca="false">L351</f>
        <v>0</v>
      </c>
      <c r="M350" s="106" t="n">
        <f aca="false">K350+L350</f>
        <v>1700000</v>
      </c>
      <c r="N350" s="106" t="n">
        <f aca="false">N351</f>
        <v>0</v>
      </c>
      <c r="O350" s="106" t="n">
        <f aca="false">M350+N350</f>
        <v>1700000</v>
      </c>
      <c r="P350" s="106" t="n">
        <f aca="false">P351</f>
        <v>0</v>
      </c>
      <c r="Q350" s="106" t="n">
        <f aca="false">O350+P350</f>
        <v>1700000</v>
      </c>
      <c r="R350" s="106" t="n">
        <f aca="false">R351</f>
        <v>0</v>
      </c>
      <c r="S350" s="106" t="n">
        <f aca="false">Q350+R350</f>
        <v>1700000</v>
      </c>
      <c r="T350" s="106" t="n">
        <f aca="false">T351</f>
        <v>0</v>
      </c>
      <c r="U350" s="106" t="n">
        <f aca="false">S350+T350</f>
        <v>1700000</v>
      </c>
      <c r="V350" s="106" t="n">
        <f aca="false">V351</f>
        <v>0</v>
      </c>
      <c r="W350" s="106" t="n">
        <f aca="false">U350+V350</f>
        <v>1700000</v>
      </c>
      <c r="X350" s="106" t="n">
        <f aca="false">X351</f>
        <v>0</v>
      </c>
      <c r="Y350" s="106" t="n">
        <f aca="false">W350+X350</f>
        <v>1700000</v>
      </c>
      <c r="Z350" s="106" t="n">
        <f aca="false">Z351</f>
        <v>0</v>
      </c>
      <c r="AA350" s="106" t="n">
        <f aca="false">Y350+Z350</f>
        <v>1700000</v>
      </c>
      <c r="AB350" s="106" t="n">
        <f aca="false">AB351</f>
        <v>0</v>
      </c>
      <c r="AC350" s="106" t="n">
        <f aca="false">AA350+AB350</f>
        <v>1700000</v>
      </c>
      <c r="AD350" s="106" t="n">
        <f aca="false">AD351</f>
        <v>0</v>
      </c>
      <c r="AE350" s="106" t="n">
        <f aca="false">AC350+AD350</f>
        <v>1700000</v>
      </c>
      <c r="AF350" s="106" t="n">
        <f aca="false">AF351</f>
        <v>0</v>
      </c>
      <c r="AG350" s="106" t="n">
        <f aca="false">AE350+AF350</f>
        <v>1700000</v>
      </c>
      <c r="AH350" s="106" t="n">
        <f aca="false">AH351</f>
        <v>0</v>
      </c>
      <c r="AI350" s="106" t="n">
        <f aca="false">AG350+AH350</f>
        <v>1700000</v>
      </c>
      <c r="AJ350" s="106" t="n">
        <f aca="false">AJ351</f>
        <v>0</v>
      </c>
      <c r="AK350" s="106" t="n">
        <f aca="false">AI350+AJ350</f>
        <v>1700000</v>
      </c>
      <c r="AL350" s="106" t="n">
        <f aca="false">AL351</f>
        <v>0</v>
      </c>
      <c r="AM350" s="106" t="n">
        <f aca="false">AK350+AL350</f>
        <v>1700000</v>
      </c>
    </row>
    <row r="351" customFormat="false" ht="35.55" hidden="false" customHeight="true" outlineLevel="0" collapsed="false">
      <c r="A351" s="107"/>
      <c r="B351" s="28" t="s">
        <v>305</v>
      </c>
      <c r="C351" s="77" t="n">
        <v>902</v>
      </c>
      <c r="D351" s="74" t="s">
        <v>94</v>
      </c>
      <c r="E351" s="74" t="s">
        <v>28</v>
      </c>
      <c r="F351" s="71" t="s">
        <v>94</v>
      </c>
      <c r="G351" s="71" t="s">
        <v>261</v>
      </c>
      <c r="H351" s="71" t="s">
        <v>24</v>
      </c>
      <c r="I351" s="71" t="s">
        <v>119</v>
      </c>
      <c r="J351" s="71"/>
      <c r="K351" s="106" t="n">
        <f aca="false">K352</f>
        <v>1700000</v>
      </c>
      <c r="L351" s="106" t="n">
        <f aca="false">L352</f>
        <v>0</v>
      </c>
      <c r="M351" s="106" t="n">
        <f aca="false">K351+L351</f>
        <v>1700000</v>
      </c>
      <c r="N351" s="106" t="n">
        <f aca="false">N352</f>
        <v>0</v>
      </c>
      <c r="O351" s="106" t="n">
        <f aca="false">M351+N351</f>
        <v>1700000</v>
      </c>
      <c r="P351" s="106" t="n">
        <f aca="false">P352</f>
        <v>0</v>
      </c>
      <c r="Q351" s="106" t="n">
        <f aca="false">O351+P351</f>
        <v>1700000</v>
      </c>
      <c r="R351" s="106" t="n">
        <f aca="false">R352</f>
        <v>0</v>
      </c>
      <c r="S351" s="106" t="n">
        <f aca="false">Q351+R351</f>
        <v>1700000</v>
      </c>
      <c r="T351" s="106" t="n">
        <f aca="false">T352</f>
        <v>0</v>
      </c>
      <c r="U351" s="106" t="n">
        <f aca="false">S351+T351</f>
        <v>1700000</v>
      </c>
      <c r="V351" s="106" t="n">
        <f aca="false">V352</f>
        <v>0</v>
      </c>
      <c r="W351" s="106" t="n">
        <f aca="false">U351+V351</f>
        <v>1700000</v>
      </c>
      <c r="X351" s="106" t="n">
        <f aca="false">X352</f>
        <v>0</v>
      </c>
      <c r="Y351" s="106" t="n">
        <f aca="false">W351+X351</f>
        <v>1700000</v>
      </c>
      <c r="Z351" s="106" t="n">
        <f aca="false">Z352</f>
        <v>0</v>
      </c>
      <c r="AA351" s="106" t="n">
        <f aca="false">Y351+Z351</f>
        <v>1700000</v>
      </c>
      <c r="AB351" s="106" t="n">
        <f aca="false">AB352</f>
        <v>0</v>
      </c>
      <c r="AC351" s="106" t="n">
        <f aca="false">AA351+AB351</f>
        <v>1700000</v>
      </c>
      <c r="AD351" s="106" t="n">
        <f aca="false">AD352</f>
        <v>0</v>
      </c>
      <c r="AE351" s="106" t="n">
        <f aca="false">AC351+AD351</f>
        <v>1700000</v>
      </c>
      <c r="AF351" s="106" t="n">
        <f aca="false">AF352</f>
        <v>0</v>
      </c>
      <c r="AG351" s="106" t="n">
        <f aca="false">AE351+AF351</f>
        <v>1700000</v>
      </c>
      <c r="AH351" s="106" t="n">
        <f aca="false">AH352</f>
        <v>0</v>
      </c>
      <c r="AI351" s="106" t="n">
        <f aca="false">AG351+AH351</f>
        <v>1700000</v>
      </c>
      <c r="AJ351" s="106" t="n">
        <f aca="false">AJ352</f>
        <v>0</v>
      </c>
      <c r="AK351" s="106" t="n">
        <f aca="false">AI351+AJ351</f>
        <v>1700000</v>
      </c>
      <c r="AL351" s="106" t="n">
        <f aca="false">AL352</f>
        <v>0</v>
      </c>
      <c r="AM351" s="106" t="n">
        <f aca="false">AK351+AL351</f>
        <v>1700000</v>
      </c>
    </row>
    <row r="352" customFormat="false" ht="46.8" hidden="false" customHeight="false" outlineLevel="0" collapsed="false">
      <c r="A352" s="107"/>
      <c r="B352" s="15" t="s">
        <v>306</v>
      </c>
      <c r="C352" s="77" t="n">
        <v>902</v>
      </c>
      <c r="D352" s="74" t="s">
        <v>94</v>
      </c>
      <c r="E352" s="74" t="s">
        <v>28</v>
      </c>
      <c r="F352" s="71" t="s">
        <v>94</v>
      </c>
      <c r="G352" s="71" t="s">
        <v>261</v>
      </c>
      <c r="H352" s="71" t="s">
        <v>23</v>
      </c>
      <c r="I352" s="71" t="s">
        <v>119</v>
      </c>
      <c r="J352" s="71"/>
      <c r="K352" s="106" t="n">
        <f aca="false">K353</f>
        <v>1700000</v>
      </c>
      <c r="L352" s="106" t="n">
        <f aca="false">L353</f>
        <v>0</v>
      </c>
      <c r="M352" s="106" t="n">
        <f aca="false">K352+L352</f>
        <v>1700000</v>
      </c>
      <c r="N352" s="106" t="n">
        <f aca="false">N353</f>
        <v>0</v>
      </c>
      <c r="O352" s="106" t="n">
        <f aca="false">M352+N352</f>
        <v>1700000</v>
      </c>
      <c r="P352" s="106" t="n">
        <f aca="false">P353</f>
        <v>0</v>
      </c>
      <c r="Q352" s="106" t="n">
        <f aca="false">O352+P352</f>
        <v>1700000</v>
      </c>
      <c r="R352" s="106" t="n">
        <f aca="false">R353</f>
        <v>0</v>
      </c>
      <c r="S352" s="106" t="n">
        <f aca="false">Q352+R352</f>
        <v>1700000</v>
      </c>
      <c r="T352" s="106" t="n">
        <f aca="false">T353</f>
        <v>0</v>
      </c>
      <c r="U352" s="106" t="n">
        <f aca="false">S352+T352</f>
        <v>1700000</v>
      </c>
      <c r="V352" s="106" t="n">
        <f aca="false">V353</f>
        <v>0</v>
      </c>
      <c r="W352" s="106" t="n">
        <f aca="false">U352+V352</f>
        <v>1700000</v>
      </c>
      <c r="X352" s="106" t="n">
        <f aca="false">X353</f>
        <v>0</v>
      </c>
      <c r="Y352" s="106" t="n">
        <f aca="false">W352+X352</f>
        <v>1700000</v>
      </c>
      <c r="Z352" s="106" t="n">
        <f aca="false">Z353</f>
        <v>0</v>
      </c>
      <c r="AA352" s="106" t="n">
        <f aca="false">Y352+Z352</f>
        <v>1700000</v>
      </c>
      <c r="AB352" s="106" t="n">
        <f aca="false">AB353</f>
        <v>0</v>
      </c>
      <c r="AC352" s="106" t="n">
        <f aca="false">AA352+AB352</f>
        <v>1700000</v>
      </c>
      <c r="AD352" s="106" t="n">
        <f aca="false">AD353</f>
        <v>0</v>
      </c>
      <c r="AE352" s="106" t="n">
        <f aca="false">AC352+AD352</f>
        <v>1700000</v>
      </c>
      <c r="AF352" s="106" t="n">
        <f aca="false">AF353</f>
        <v>0</v>
      </c>
      <c r="AG352" s="106" t="n">
        <f aca="false">AE352+AF352</f>
        <v>1700000</v>
      </c>
      <c r="AH352" s="106" t="n">
        <f aca="false">AH353</f>
        <v>0</v>
      </c>
      <c r="AI352" s="106" t="n">
        <f aca="false">AG352+AH352</f>
        <v>1700000</v>
      </c>
      <c r="AJ352" s="106" t="n">
        <f aca="false">AJ353</f>
        <v>0</v>
      </c>
      <c r="AK352" s="106" t="n">
        <f aca="false">AI352+AJ352</f>
        <v>1700000</v>
      </c>
      <c r="AL352" s="106" t="n">
        <f aca="false">AL353</f>
        <v>0</v>
      </c>
      <c r="AM352" s="106" t="n">
        <f aca="false">AK352+AL352</f>
        <v>1700000</v>
      </c>
    </row>
    <row r="353" customFormat="false" ht="65.1" hidden="false" customHeight="true" outlineLevel="0" collapsed="false">
      <c r="A353" s="107"/>
      <c r="B353" s="15" t="s">
        <v>307</v>
      </c>
      <c r="C353" s="77" t="n">
        <v>902</v>
      </c>
      <c r="D353" s="74" t="s">
        <v>94</v>
      </c>
      <c r="E353" s="74" t="s">
        <v>28</v>
      </c>
      <c r="F353" s="71" t="s">
        <v>94</v>
      </c>
      <c r="G353" s="71" t="s">
        <v>261</v>
      </c>
      <c r="H353" s="71" t="s">
        <v>23</v>
      </c>
      <c r="I353" s="71" t="s">
        <v>308</v>
      </c>
      <c r="J353" s="71"/>
      <c r="K353" s="106" t="n">
        <f aca="false">K354</f>
        <v>1700000</v>
      </c>
      <c r="L353" s="106" t="n">
        <f aca="false">L354</f>
        <v>0</v>
      </c>
      <c r="M353" s="106" t="n">
        <f aca="false">K353+L353</f>
        <v>1700000</v>
      </c>
      <c r="N353" s="106" t="n">
        <f aca="false">N354</f>
        <v>0</v>
      </c>
      <c r="O353" s="106" t="n">
        <f aca="false">M353+N353</f>
        <v>1700000</v>
      </c>
      <c r="P353" s="106" t="n">
        <f aca="false">P354</f>
        <v>0</v>
      </c>
      <c r="Q353" s="106" t="n">
        <f aca="false">O353+P353</f>
        <v>1700000</v>
      </c>
      <c r="R353" s="106" t="n">
        <f aca="false">R354</f>
        <v>0</v>
      </c>
      <c r="S353" s="106" t="n">
        <f aca="false">Q353+R353</f>
        <v>1700000</v>
      </c>
      <c r="T353" s="106" t="n">
        <f aca="false">T354</f>
        <v>0</v>
      </c>
      <c r="U353" s="106" t="n">
        <f aca="false">S353+T353</f>
        <v>1700000</v>
      </c>
      <c r="V353" s="106" t="n">
        <f aca="false">V354</f>
        <v>0</v>
      </c>
      <c r="W353" s="106" t="n">
        <f aca="false">U353+V353</f>
        <v>1700000</v>
      </c>
      <c r="X353" s="106" t="n">
        <f aca="false">X354</f>
        <v>0</v>
      </c>
      <c r="Y353" s="106" t="n">
        <f aca="false">W353+X353</f>
        <v>1700000</v>
      </c>
      <c r="Z353" s="106" t="n">
        <f aca="false">Z354</f>
        <v>0</v>
      </c>
      <c r="AA353" s="106" t="n">
        <f aca="false">Y353+Z353</f>
        <v>1700000</v>
      </c>
      <c r="AB353" s="106" t="n">
        <f aca="false">AB354</f>
        <v>0</v>
      </c>
      <c r="AC353" s="106" t="n">
        <f aca="false">AA353+AB353</f>
        <v>1700000</v>
      </c>
      <c r="AD353" s="106" t="n">
        <f aca="false">AD354</f>
        <v>0</v>
      </c>
      <c r="AE353" s="106" t="n">
        <f aca="false">AC353+AD353</f>
        <v>1700000</v>
      </c>
      <c r="AF353" s="106" t="n">
        <f aca="false">AF354</f>
        <v>0</v>
      </c>
      <c r="AG353" s="106" t="n">
        <f aca="false">AE353+AF353</f>
        <v>1700000</v>
      </c>
      <c r="AH353" s="106" t="n">
        <f aca="false">AH354</f>
        <v>0</v>
      </c>
      <c r="AI353" s="106" t="n">
        <f aca="false">AG353+AH353</f>
        <v>1700000</v>
      </c>
      <c r="AJ353" s="106" t="n">
        <f aca="false">AJ354</f>
        <v>0</v>
      </c>
      <c r="AK353" s="106" t="n">
        <f aca="false">AI353+AJ353</f>
        <v>1700000</v>
      </c>
      <c r="AL353" s="106" t="n">
        <f aca="false">AL354</f>
        <v>0</v>
      </c>
      <c r="AM353" s="106" t="n">
        <f aca="false">AK353+AL353</f>
        <v>1700000</v>
      </c>
    </row>
    <row r="354" customFormat="false" ht="20.1" hidden="false" customHeight="true" outlineLevel="0" collapsed="false">
      <c r="A354" s="107"/>
      <c r="B354" s="32" t="s">
        <v>309</v>
      </c>
      <c r="C354" s="77" t="n">
        <v>902</v>
      </c>
      <c r="D354" s="74" t="s">
        <v>94</v>
      </c>
      <c r="E354" s="74" t="s">
        <v>28</v>
      </c>
      <c r="F354" s="71" t="s">
        <v>94</v>
      </c>
      <c r="G354" s="71" t="s">
        <v>261</v>
      </c>
      <c r="H354" s="71" t="s">
        <v>23</v>
      </c>
      <c r="I354" s="71" t="s">
        <v>308</v>
      </c>
      <c r="J354" s="71" t="s">
        <v>310</v>
      </c>
      <c r="K354" s="106" t="n">
        <v>1700000</v>
      </c>
      <c r="L354" s="106"/>
      <c r="M354" s="106" t="n">
        <f aca="false">K354+L354</f>
        <v>1700000</v>
      </c>
      <c r="N354" s="106"/>
      <c r="O354" s="106" t="n">
        <f aca="false">M354+N354</f>
        <v>1700000</v>
      </c>
      <c r="P354" s="106"/>
      <c r="Q354" s="106" t="n">
        <f aca="false">O354+P354</f>
        <v>1700000</v>
      </c>
      <c r="R354" s="106"/>
      <c r="S354" s="106" t="n">
        <f aca="false">Q354+R354</f>
        <v>1700000</v>
      </c>
      <c r="T354" s="106"/>
      <c r="U354" s="106" t="n">
        <f aca="false">S354+T354</f>
        <v>1700000</v>
      </c>
      <c r="V354" s="106"/>
      <c r="W354" s="106" t="n">
        <f aca="false">U354+V354</f>
        <v>1700000</v>
      </c>
      <c r="X354" s="106"/>
      <c r="Y354" s="106" t="n">
        <f aca="false">W354+X354</f>
        <v>1700000</v>
      </c>
      <c r="Z354" s="106"/>
      <c r="AA354" s="106" t="n">
        <f aca="false">Y354+Z354</f>
        <v>1700000</v>
      </c>
      <c r="AB354" s="106"/>
      <c r="AC354" s="106" t="n">
        <f aca="false">AA354+AB354</f>
        <v>1700000</v>
      </c>
      <c r="AD354" s="106"/>
      <c r="AE354" s="106" t="n">
        <f aca="false">AC354+AD354</f>
        <v>1700000</v>
      </c>
      <c r="AF354" s="106"/>
      <c r="AG354" s="106" t="n">
        <f aca="false">AE354+AF354</f>
        <v>1700000</v>
      </c>
      <c r="AH354" s="106"/>
      <c r="AI354" s="106" t="n">
        <f aca="false">AG354+AH354</f>
        <v>1700000</v>
      </c>
      <c r="AJ354" s="106"/>
      <c r="AK354" s="106" t="n">
        <f aca="false">AI354+AJ354</f>
        <v>1700000</v>
      </c>
      <c r="AL354" s="106"/>
      <c r="AM354" s="106" t="n">
        <f aca="false">AK354+AL354</f>
        <v>1700000</v>
      </c>
    </row>
    <row r="355" customFormat="false" ht="20.1" hidden="false" customHeight="true" outlineLevel="0" collapsed="false">
      <c r="A355" s="107"/>
      <c r="B355" s="32" t="s">
        <v>481</v>
      </c>
      <c r="C355" s="118" t="n">
        <v>902</v>
      </c>
      <c r="D355" s="74" t="s">
        <v>94</v>
      </c>
      <c r="E355" s="74" t="s">
        <v>28</v>
      </c>
      <c r="F355" s="74" t="s">
        <v>482</v>
      </c>
      <c r="G355" s="74" t="s">
        <v>118</v>
      </c>
      <c r="H355" s="74" t="s">
        <v>24</v>
      </c>
      <c r="I355" s="74" t="s">
        <v>119</v>
      </c>
      <c r="J355" s="74"/>
      <c r="K355" s="106" t="n">
        <f aca="false">K356</f>
        <v>6396298.86</v>
      </c>
      <c r="L355" s="106" t="n">
        <f aca="false">L356</f>
        <v>0</v>
      </c>
      <c r="M355" s="106" t="n">
        <f aca="false">K355+L355</f>
        <v>6396298.86</v>
      </c>
      <c r="N355" s="106" t="n">
        <f aca="false">N356</f>
        <v>2450000</v>
      </c>
      <c r="O355" s="106" t="n">
        <f aca="false">M355+N355</f>
        <v>8846298.86</v>
      </c>
      <c r="P355" s="106" t="n">
        <f aca="false">P356</f>
        <v>4000000</v>
      </c>
      <c r="Q355" s="106" t="n">
        <f aca="false">O355+P355</f>
        <v>12846298.86</v>
      </c>
      <c r="R355" s="106" t="n">
        <f aca="false">R356</f>
        <v>0</v>
      </c>
      <c r="S355" s="106" t="n">
        <f aca="false">Q355+R355</f>
        <v>12846298.86</v>
      </c>
      <c r="T355" s="106" t="n">
        <f aca="false">T356</f>
        <v>21949328.88</v>
      </c>
      <c r="U355" s="106" t="n">
        <f aca="false">S355+T355</f>
        <v>34795627.74</v>
      </c>
      <c r="V355" s="106" t="n">
        <f aca="false">V356</f>
        <v>0</v>
      </c>
      <c r="W355" s="106" t="n">
        <f aca="false">U355+V355</f>
        <v>34795627.74</v>
      </c>
      <c r="X355" s="106" t="n">
        <f aca="false">X356</f>
        <v>0</v>
      </c>
      <c r="Y355" s="106" t="n">
        <f aca="false">W355+X355</f>
        <v>34795627.74</v>
      </c>
      <c r="Z355" s="106" t="n">
        <f aca="false">Z356</f>
        <v>0</v>
      </c>
      <c r="AA355" s="106" t="n">
        <f aca="false">Y355+Z355</f>
        <v>34795627.74</v>
      </c>
      <c r="AB355" s="106" t="n">
        <f aca="false">AB356</f>
        <v>2537822.45</v>
      </c>
      <c r="AC355" s="106" t="n">
        <f aca="false">AA355+AB355</f>
        <v>37333450.19</v>
      </c>
      <c r="AD355" s="106" t="n">
        <f aca="false">AD356</f>
        <v>0</v>
      </c>
      <c r="AE355" s="106" t="n">
        <f aca="false">AC355+AD355</f>
        <v>37333450.19</v>
      </c>
      <c r="AF355" s="106" t="n">
        <f aca="false">AF356</f>
        <v>1581000</v>
      </c>
      <c r="AG355" s="106" t="n">
        <f aca="false">AE355+AF355</f>
        <v>38914450.19</v>
      </c>
      <c r="AH355" s="106" t="n">
        <f aca="false">AH356</f>
        <v>1398000</v>
      </c>
      <c r="AI355" s="106" t="n">
        <f aca="false">AG355+AH355</f>
        <v>40312450.19</v>
      </c>
      <c r="AJ355" s="106" t="n">
        <f aca="false">AJ356</f>
        <v>0</v>
      </c>
      <c r="AK355" s="106" t="n">
        <f aca="false">AI355+AJ355</f>
        <v>40312450.19</v>
      </c>
      <c r="AL355" s="106" t="n">
        <f aca="false">AL356</f>
        <v>0</v>
      </c>
      <c r="AM355" s="106" t="n">
        <f aca="false">AK355+AL355</f>
        <v>40312450.19</v>
      </c>
    </row>
    <row r="356" customFormat="false" ht="21" hidden="false" customHeight="true" outlineLevel="0" collapsed="false">
      <c r="A356" s="107"/>
      <c r="B356" s="32" t="s">
        <v>483</v>
      </c>
      <c r="C356" s="118" t="n">
        <v>902</v>
      </c>
      <c r="D356" s="74" t="s">
        <v>94</v>
      </c>
      <c r="E356" s="74" t="s">
        <v>28</v>
      </c>
      <c r="F356" s="74" t="s">
        <v>482</v>
      </c>
      <c r="G356" s="74" t="s">
        <v>450</v>
      </c>
      <c r="H356" s="74" t="s">
        <v>24</v>
      </c>
      <c r="I356" s="74" t="s">
        <v>119</v>
      </c>
      <c r="J356" s="74"/>
      <c r="K356" s="106" t="n">
        <f aca="false">K359</f>
        <v>6396298.86</v>
      </c>
      <c r="L356" s="106" t="n">
        <f aca="false">L359</f>
        <v>0</v>
      </c>
      <c r="M356" s="106" t="n">
        <f aca="false">K356+L356</f>
        <v>6396298.86</v>
      </c>
      <c r="N356" s="106" t="n">
        <f aca="false">N359</f>
        <v>2450000</v>
      </c>
      <c r="O356" s="106" t="n">
        <f aca="false">M356+N356</f>
        <v>8846298.86</v>
      </c>
      <c r="P356" s="106" t="n">
        <f aca="false">P359</f>
        <v>4000000</v>
      </c>
      <c r="Q356" s="106" t="n">
        <f aca="false">O356+P356</f>
        <v>12846298.86</v>
      </c>
      <c r="R356" s="106" t="n">
        <f aca="false">R359</f>
        <v>0</v>
      </c>
      <c r="S356" s="106" t="n">
        <f aca="false">Q356+R356</f>
        <v>12846298.86</v>
      </c>
      <c r="T356" s="106" t="n">
        <f aca="false">T359+T357</f>
        <v>21949328.88</v>
      </c>
      <c r="U356" s="106" t="n">
        <f aca="false">S356+T356</f>
        <v>34795627.74</v>
      </c>
      <c r="V356" s="106" t="n">
        <f aca="false">V359+V357</f>
        <v>0</v>
      </c>
      <c r="W356" s="106" t="n">
        <f aca="false">U356+V356</f>
        <v>34795627.74</v>
      </c>
      <c r="X356" s="106" t="n">
        <f aca="false">X359+X357</f>
        <v>0</v>
      </c>
      <c r="Y356" s="106" t="n">
        <f aca="false">W356+X356</f>
        <v>34795627.74</v>
      </c>
      <c r="Z356" s="106" t="n">
        <f aca="false">Z359+Z357</f>
        <v>0</v>
      </c>
      <c r="AA356" s="106" t="n">
        <f aca="false">Y356+Z356</f>
        <v>34795627.74</v>
      </c>
      <c r="AB356" s="106" t="n">
        <f aca="false">AB359+AB357</f>
        <v>2537822.45</v>
      </c>
      <c r="AC356" s="106" t="n">
        <f aca="false">AA356+AB356</f>
        <v>37333450.19</v>
      </c>
      <c r="AD356" s="106" t="n">
        <f aca="false">AD359+AD357</f>
        <v>0</v>
      </c>
      <c r="AE356" s="106" t="n">
        <f aca="false">AC356+AD356</f>
        <v>37333450.19</v>
      </c>
      <c r="AF356" s="106" t="n">
        <f aca="false">AF359+AF357</f>
        <v>1581000</v>
      </c>
      <c r="AG356" s="106" t="n">
        <f aca="false">AE356+AF356</f>
        <v>38914450.19</v>
      </c>
      <c r="AH356" s="106" t="n">
        <f aca="false">AH359+AH357</f>
        <v>1398000</v>
      </c>
      <c r="AI356" s="106" t="n">
        <f aca="false">AG356+AH356</f>
        <v>40312450.19</v>
      </c>
      <c r="AJ356" s="106" t="n">
        <f aca="false">AJ359+AJ357</f>
        <v>0</v>
      </c>
      <c r="AK356" s="106" t="n">
        <f aca="false">AI356+AJ356</f>
        <v>40312450.19</v>
      </c>
      <c r="AL356" s="106" t="n">
        <f aca="false">AL359+AL357</f>
        <v>0</v>
      </c>
      <c r="AM356" s="106" t="n">
        <f aca="false">AK356+AL356</f>
        <v>40312450.19</v>
      </c>
    </row>
    <row r="357" customFormat="false" ht="21" hidden="false" customHeight="true" outlineLevel="0" collapsed="false">
      <c r="A357" s="107"/>
      <c r="B357" s="29" t="s">
        <v>484</v>
      </c>
      <c r="C357" s="8" t="n">
        <v>902</v>
      </c>
      <c r="D357" s="80" t="s">
        <v>94</v>
      </c>
      <c r="E357" s="80" t="s">
        <v>28</v>
      </c>
      <c r="F357" s="80" t="s">
        <v>482</v>
      </c>
      <c r="G357" s="80" t="s">
        <v>450</v>
      </c>
      <c r="H357" s="80" t="s">
        <v>24</v>
      </c>
      <c r="I357" s="80" t="s">
        <v>485</v>
      </c>
      <c r="J357" s="80"/>
      <c r="K357" s="106"/>
      <c r="L357" s="106"/>
      <c r="M357" s="106"/>
      <c r="N357" s="106"/>
      <c r="O357" s="106"/>
      <c r="P357" s="106"/>
      <c r="Q357" s="106"/>
      <c r="R357" s="106"/>
      <c r="S357" s="106"/>
      <c r="T357" s="106" t="n">
        <f aca="false">T358</f>
        <v>19093700</v>
      </c>
      <c r="U357" s="106" t="n">
        <f aca="false">S357+T357</f>
        <v>19093700</v>
      </c>
      <c r="V357" s="106" t="n">
        <f aca="false">V358</f>
        <v>0</v>
      </c>
      <c r="W357" s="106" t="n">
        <f aca="false">U357+V357</f>
        <v>19093700</v>
      </c>
      <c r="X357" s="106" t="n">
        <f aca="false">X358</f>
        <v>0</v>
      </c>
      <c r="Y357" s="106" t="n">
        <f aca="false">W357+X357</f>
        <v>19093700</v>
      </c>
      <c r="Z357" s="106" t="n">
        <f aca="false">Z358</f>
        <v>0</v>
      </c>
      <c r="AA357" s="106" t="n">
        <f aca="false">Y357+Z357</f>
        <v>19093700</v>
      </c>
      <c r="AB357" s="106" t="n">
        <f aca="false">AB358</f>
        <v>0</v>
      </c>
      <c r="AC357" s="106" t="n">
        <f aca="false">AA357+AB357</f>
        <v>19093700</v>
      </c>
      <c r="AD357" s="106" t="n">
        <f aca="false">AD358</f>
        <v>0</v>
      </c>
      <c r="AE357" s="106" t="n">
        <f aca="false">AC357+AD357</f>
        <v>19093700</v>
      </c>
      <c r="AF357" s="106" t="n">
        <f aca="false">AF358</f>
        <v>0</v>
      </c>
      <c r="AG357" s="106" t="n">
        <f aca="false">AE357+AF357</f>
        <v>19093700</v>
      </c>
      <c r="AH357" s="106" t="n">
        <f aca="false">AH358</f>
        <v>0</v>
      </c>
      <c r="AI357" s="106" t="n">
        <f aca="false">AG357+AH357</f>
        <v>19093700</v>
      </c>
      <c r="AJ357" s="106" t="n">
        <f aca="false">AJ358</f>
        <v>0</v>
      </c>
      <c r="AK357" s="106" t="n">
        <f aca="false">AI357+AJ357</f>
        <v>19093700</v>
      </c>
      <c r="AL357" s="106" t="n">
        <f aca="false">AL358</f>
        <v>0</v>
      </c>
      <c r="AM357" s="106" t="n">
        <f aca="false">AK357+AL357</f>
        <v>19093700</v>
      </c>
    </row>
    <row r="358" customFormat="false" ht="21" hidden="false" customHeight="true" outlineLevel="0" collapsed="false">
      <c r="A358" s="107"/>
      <c r="B358" s="29" t="s">
        <v>309</v>
      </c>
      <c r="C358" s="8" t="n">
        <v>902</v>
      </c>
      <c r="D358" s="80" t="s">
        <v>94</v>
      </c>
      <c r="E358" s="80" t="s">
        <v>28</v>
      </c>
      <c r="F358" s="80" t="s">
        <v>482</v>
      </c>
      <c r="G358" s="80" t="s">
        <v>450</v>
      </c>
      <c r="H358" s="80" t="s">
        <v>24</v>
      </c>
      <c r="I358" s="80" t="s">
        <v>485</v>
      </c>
      <c r="J358" s="80" t="s">
        <v>310</v>
      </c>
      <c r="K358" s="106"/>
      <c r="L358" s="106"/>
      <c r="M358" s="106"/>
      <c r="N358" s="106"/>
      <c r="O358" s="106"/>
      <c r="P358" s="106"/>
      <c r="Q358" s="106"/>
      <c r="R358" s="106"/>
      <c r="S358" s="106"/>
      <c r="T358" s="106" t="n">
        <v>19093700</v>
      </c>
      <c r="U358" s="106" t="n">
        <f aca="false">S358+T358</f>
        <v>19093700</v>
      </c>
      <c r="V358" s="106"/>
      <c r="W358" s="106" t="n">
        <f aca="false">U358+V358</f>
        <v>19093700</v>
      </c>
      <c r="X358" s="106"/>
      <c r="Y358" s="106" t="n">
        <f aca="false">W358+X358</f>
        <v>19093700</v>
      </c>
      <c r="Z358" s="106"/>
      <c r="AA358" s="106" t="n">
        <f aca="false">Y358+Z358</f>
        <v>19093700</v>
      </c>
      <c r="AB358" s="106"/>
      <c r="AC358" s="106" t="n">
        <f aca="false">AA358+AB358</f>
        <v>19093700</v>
      </c>
      <c r="AD358" s="106"/>
      <c r="AE358" s="106" t="n">
        <f aca="false">AC358+AD358</f>
        <v>19093700</v>
      </c>
      <c r="AF358" s="106"/>
      <c r="AG358" s="106" t="n">
        <f aca="false">AE358+AF358</f>
        <v>19093700</v>
      </c>
      <c r="AH358" s="106"/>
      <c r="AI358" s="106" t="n">
        <f aca="false">AG358+AH358</f>
        <v>19093700</v>
      </c>
      <c r="AJ358" s="106"/>
      <c r="AK358" s="106" t="n">
        <f aca="false">AI358+AJ358</f>
        <v>19093700</v>
      </c>
      <c r="AL358" s="106"/>
      <c r="AM358" s="106" t="n">
        <f aca="false">AK358+AL358</f>
        <v>19093700</v>
      </c>
    </row>
    <row r="359" customFormat="false" ht="37.05" hidden="false" customHeight="true" outlineLevel="0" collapsed="false">
      <c r="A359" s="107"/>
      <c r="B359" s="32" t="s">
        <v>488</v>
      </c>
      <c r="C359" s="118" t="n">
        <v>902</v>
      </c>
      <c r="D359" s="74" t="s">
        <v>94</v>
      </c>
      <c r="E359" s="74" t="s">
        <v>28</v>
      </c>
      <c r="F359" s="51" t="n">
        <v>99</v>
      </c>
      <c r="G359" s="51" t="n">
        <v>9</v>
      </c>
      <c r="H359" s="74" t="s">
        <v>24</v>
      </c>
      <c r="I359" s="74" t="s">
        <v>489</v>
      </c>
      <c r="J359" s="51"/>
      <c r="K359" s="106" t="n">
        <f aca="false">K360</f>
        <v>6396298.86</v>
      </c>
      <c r="L359" s="106" t="n">
        <f aca="false">L360</f>
        <v>0</v>
      </c>
      <c r="M359" s="106" t="n">
        <f aca="false">K359+L359</f>
        <v>6396298.86</v>
      </c>
      <c r="N359" s="106" t="n">
        <f aca="false">N360</f>
        <v>2450000</v>
      </c>
      <c r="O359" s="106" t="n">
        <f aca="false">M359+N359</f>
        <v>8846298.86</v>
      </c>
      <c r="P359" s="106" t="n">
        <f aca="false">P360</f>
        <v>4000000</v>
      </c>
      <c r="Q359" s="106" t="n">
        <f aca="false">O359+P359</f>
        <v>12846298.86</v>
      </c>
      <c r="R359" s="106" t="n">
        <f aca="false">R360</f>
        <v>0</v>
      </c>
      <c r="S359" s="106" t="n">
        <f aca="false">Q359+R359</f>
        <v>12846298.86</v>
      </c>
      <c r="T359" s="106" t="n">
        <f aca="false">T360</f>
        <v>2855628.88</v>
      </c>
      <c r="U359" s="106" t="n">
        <f aca="false">S359+T359</f>
        <v>15701927.74</v>
      </c>
      <c r="V359" s="106" t="n">
        <f aca="false">V360</f>
        <v>0</v>
      </c>
      <c r="W359" s="106" t="n">
        <f aca="false">U359+V359</f>
        <v>15701927.74</v>
      </c>
      <c r="X359" s="106" t="n">
        <f aca="false">X360</f>
        <v>0</v>
      </c>
      <c r="Y359" s="106" t="n">
        <f aca="false">W359+X359</f>
        <v>15701927.74</v>
      </c>
      <c r="Z359" s="106" t="n">
        <f aca="false">Z360</f>
        <v>0</v>
      </c>
      <c r="AA359" s="106" t="n">
        <f aca="false">Y359+Z359</f>
        <v>15701927.74</v>
      </c>
      <c r="AB359" s="106" t="n">
        <f aca="false">AB360</f>
        <v>2537822.45</v>
      </c>
      <c r="AC359" s="106" t="n">
        <f aca="false">AA359+AB359</f>
        <v>18239750.19</v>
      </c>
      <c r="AD359" s="106" t="n">
        <f aca="false">AD360</f>
        <v>0</v>
      </c>
      <c r="AE359" s="106" t="n">
        <f aca="false">AC359+AD359</f>
        <v>18239750.19</v>
      </c>
      <c r="AF359" s="106" t="n">
        <f aca="false">AF360</f>
        <v>1581000</v>
      </c>
      <c r="AG359" s="106" t="n">
        <f aca="false">AE359+AF359</f>
        <v>19820750.19</v>
      </c>
      <c r="AH359" s="106" t="n">
        <f aca="false">AH360</f>
        <v>1398000</v>
      </c>
      <c r="AI359" s="106" t="n">
        <f aca="false">AG359+AH359</f>
        <v>21218750.19</v>
      </c>
      <c r="AJ359" s="106" t="n">
        <f aca="false">AJ360</f>
        <v>0</v>
      </c>
      <c r="AK359" s="106" t="n">
        <f aca="false">AI359+AJ359</f>
        <v>21218750.19</v>
      </c>
      <c r="AL359" s="106" t="n">
        <f aca="false">AL360</f>
        <v>0</v>
      </c>
      <c r="AM359" s="106" t="n">
        <f aca="false">AK359+AL359</f>
        <v>21218750.19</v>
      </c>
    </row>
    <row r="360" customFormat="false" ht="21" hidden="false" customHeight="true" outlineLevel="0" collapsed="false">
      <c r="A360" s="107"/>
      <c r="B360" s="32" t="s">
        <v>309</v>
      </c>
      <c r="C360" s="118" t="n">
        <v>902</v>
      </c>
      <c r="D360" s="74" t="s">
        <v>94</v>
      </c>
      <c r="E360" s="74" t="s">
        <v>28</v>
      </c>
      <c r="F360" s="51" t="n">
        <v>99</v>
      </c>
      <c r="G360" s="51" t="n">
        <v>9</v>
      </c>
      <c r="H360" s="74" t="s">
        <v>24</v>
      </c>
      <c r="I360" s="74" t="s">
        <v>489</v>
      </c>
      <c r="J360" s="51" t="n">
        <v>500</v>
      </c>
      <c r="K360" s="106" t="n">
        <v>6396298.86</v>
      </c>
      <c r="L360" s="106"/>
      <c r="M360" s="106" t="n">
        <f aca="false">K360+L360</f>
        <v>6396298.86</v>
      </c>
      <c r="N360" s="106" t="n">
        <v>2450000</v>
      </c>
      <c r="O360" s="106" t="n">
        <f aca="false">M360+N360</f>
        <v>8846298.86</v>
      </c>
      <c r="P360" s="106" t="n">
        <v>4000000</v>
      </c>
      <c r="Q360" s="106" t="n">
        <f aca="false">O360+P360</f>
        <v>12846298.86</v>
      </c>
      <c r="R360" s="106"/>
      <c r="S360" s="106" t="n">
        <f aca="false">Q360+R360</f>
        <v>12846298.86</v>
      </c>
      <c r="T360" s="106" t="n">
        <v>2855628.88</v>
      </c>
      <c r="U360" s="106" t="n">
        <f aca="false">S360+T360</f>
        <v>15701927.74</v>
      </c>
      <c r="V360" s="106"/>
      <c r="W360" s="106" t="n">
        <f aca="false">U360+V360</f>
        <v>15701927.74</v>
      </c>
      <c r="X360" s="106"/>
      <c r="Y360" s="106" t="n">
        <f aca="false">W360+X360</f>
        <v>15701927.74</v>
      </c>
      <c r="Z360" s="106"/>
      <c r="AA360" s="106" t="n">
        <f aca="false">Y360+Z360</f>
        <v>15701927.74</v>
      </c>
      <c r="AB360" s="106" t="n">
        <v>2537822.45</v>
      </c>
      <c r="AC360" s="106" t="n">
        <f aca="false">AA360+AB360</f>
        <v>18239750.19</v>
      </c>
      <c r="AD360" s="106"/>
      <c r="AE360" s="106" t="n">
        <f aca="false">AC360+AD360</f>
        <v>18239750.19</v>
      </c>
      <c r="AF360" s="106" t="n">
        <v>1581000</v>
      </c>
      <c r="AG360" s="106" t="n">
        <f aca="false">AE360+AF360</f>
        <v>19820750.19</v>
      </c>
      <c r="AH360" s="106" t="n">
        <v>1398000</v>
      </c>
      <c r="AI360" s="106" t="n">
        <f aca="false">AG360+AH360</f>
        <v>21218750.19</v>
      </c>
      <c r="AJ360" s="106"/>
      <c r="AK360" s="106" t="n">
        <f aca="false">AI360+AJ360</f>
        <v>21218750.19</v>
      </c>
      <c r="AL360" s="106"/>
      <c r="AM360" s="106" t="n">
        <f aca="false">AK360+AL360</f>
        <v>21218750.19</v>
      </c>
    </row>
    <row r="361" customFormat="false" ht="20.1" hidden="false" customHeight="true" outlineLevel="0" collapsed="false">
      <c r="A361" s="107" t="s">
        <v>44</v>
      </c>
      <c r="B361" s="25" t="s">
        <v>510</v>
      </c>
      <c r="C361" s="55" t="n">
        <v>905</v>
      </c>
      <c r="D361" s="66"/>
      <c r="E361" s="70"/>
      <c r="F361" s="71"/>
      <c r="G361" s="71"/>
      <c r="H361" s="71"/>
      <c r="I361" s="71"/>
      <c r="J361" s="64"/>
      <c r="K361" s="104" t="n">
        <f aca="false">K362+K369</f>
        <v>23461057.72</v>
      </c>
      <c r="L361" s="104" t="n">
        <f aca="false">L362+L369</f>
        <v>0</v>
      </c>
      <c r="M361" s="104" t="n">
        <f aca="false">K361+L361</f>
        <v>23461057.72</v>
      </c>
      <c r="N361" s="104" t="n">
        <f aca="false">N362+N369</f>
        <v>0</v>
      </c>
      <c r="O361" s="104" t="n">
        <f aca="false">M361+N361</f>
        <v>23461057.72</v>
      </c>
      <c r="P361" s="104" t="n">
        <f aca="false">P362+P369</f>
        <v>323568.98</v>
      </c>
      <c r="Q361" s="104" t="n">
        <f aca="false">O361+P361</f>
        <v>23784626.7</v>
      </c>
      <c r="R361" s="104" t="n">
        <f aca="false">R362+R369</f>
        <v>0</v>
      </c>
      <c r="S361" s="104" t="n">
        <f aca="false">Q361+R361</f>
        <v>23784626.7</v>
      </c>
      <c r="T361" s="104" t="n">
        <f aca="false">T362+T369</f>
        <v>0</v>
      </c>
      <c r="U361" s="104" t="n">
        <f aca="false">S361+T361</f>
        <v>23784626.7</v>
      </c>
      <c r="V361" s="104" t="n">
        <f aca="false">V362+V369</f>
        <v>0</v>
      </c>
      <c r="W361" s="104" t="n">
        <f aca="false">U361+V361</f>
        <v>23784626.7</v>
      </c>
      <c r="X361" s="104" t="n">
        <f aca="false">X362+X369</f>
        <v>0</v>
      </c>
      <c r="Y361" s="104" t="n">
        <f aca="false">W361+X361</f>
        <v>23784626.7</v>
      </c>
      <c r="Z361" s="104" t="n">
        <f aca="false">Z362+Z369</f>
        <v>0</v>
      </c>
      <c r="AA361" s="104" t="n">
        <f aca="false">Y361+Z361</f>
        <v>23784626.7</v>
      </c>
      <c r="AB361" s="104" t="n">
        <f aca="false">AB362+AB369</f>
        <v>0</v>
      </c>
      <c r="AC361" s="104" t="n">
        <f aca="false">AA361+AB361</f>
        <v>23784626.7</v>
      </c>
      <c r="AD361" s="104" t="n">
        <f aca="false">AD362+AD369</f>
        <v>0</v>
      </c>
      <c r="AE361" s="104" t="n">
        <f aca="false">AC361+AD361</f>
        <v>23784626.7</v>
      </c>
      <c r="AF361" s="104" t="n">
        <f aca="false">AF362+AF369</f>
        <v>-338511.48</v>
      </c>
      <c r="AG361" s="104" t="n">
        <f aca="false">AE361+AF361</f>
        <v>23446115.22</v>
      </c>
      <c r="AH361" s="104" t="n">
        <f aca="false">AH362+AH369</f>
        <v>0</v>
      </c>
      <c r="AI361" s="104" t="n">
        <f aca="false">AG361+AH361</f>
        <v>23446115.22</v>
      </c>
      <c r="AJ361" s="104" t="n">
        <f aca="false">AJ362+AJ369</f>
        <v>0</v>
      </c>
      <c r="AK361" s="104" t="n">
        <f aca="false">AI361+AJ361</f>
        <v>23446115.22</v>
      </c>
      <c r="AL361" s="104" t="n">
        <f aca="false">AL362+AL369</f>
        <v>0</v>
      </c>
      <c r="AM361" s="104" t="n">
        <f aca="false">AK361+AL361</f>
        <v>23446115.22</v>
      </c>
    </row>
    <row r="362" customFormat="false" ht="24" hidden="false" customHeight="true" outlineLevel="0" collapsed="false">
      <c r="A362" s="107"/>
      <c r="B362" s="28" t="s">
        <v>22</v>
      </c>
      <c r="C362" s="77" t="n">
        <v>905</v>
      </c>
      <c r="D362" s="71" t="s">
        <v>23</v>
      </c>
      <c r="E362" s="70"/>
      <c r="F362" s="71"/>
      <c r="G362" s="71"/>
      <c r="H362" s="71"/>
      <c r="I362" s="71"/>
      <c r="J362" s="64"/>
      <c r="K362" s="106" t="n">
        <f aca="false">K363</f>
        <v>21026757.72</v>
      </c>
      <c r="L362" s="106" t="n">
        <f aca="false">L363</f>
        <v>0</v>
      </c>
      <c r="M362" s="106" t="n">
        <f aca="false">K362+L362</f>
        <v>21026757.72</v>
      </c>
      <c r="N362" s="106" t="n">
        <f aca="false">N363</f>
        <v>0</v>
      </c>
      <c r="O362" s="106" t="n">
        <f aca="false">M362+N362</f>
        <v>21026757.72</v>
      </c>
      <c r="P362" s="106" t="n">
        <f aca="false">P363</f>
        <v>323568.98</v>
      </c>
      <c r="Q362" s="106" t="n">
        <f aca="false">O362+P362</f>
        <v>21350326.7</v>
      </c>
      <c r="R362" s="106" t="n">
        <f aca="false">R363</f>
        <v>0</v>
      </c>
      <c r="S362" s="106" t="n">
        <f aca="false">Q362+R362</f>
        <v>21350326.7</v>
      </c>
      <c r="T362" s="106" t="n">
        <f aca="false">T363</f>
        <v>0</v>
      </c>
      <c r="U362" s="106" t="n">
        <f aca="false">S362+T362</f>
        <v>21350326.7</v>
      </c>
      <c r="V362" s="106" t="n">
        <f aca="false">V363</f>
        <v>0</v>
      </c>
      <c r="W362" s="106" t="n">
        <f aca="false">U362+V362</f>
        <v>21350326.7</v>
      </c>
      <c r="X362" s="106" t="n">
        <f aca="false">X363</f>
        <v>0</v>
      </c>
      <c r="Y362" s="106" t="n">
        <f aca="false">W362+X362</f>
        <v>21350326.7</v>
      </c>
      <c r="Z362" s="106" t="n">
        <f aca="false">Z363</f>
        <v>0</v>
      </c>
      <c r="AA362" s="106" t="n">
        <f aca="false">Y362+Z362</f>
        <v>21350326.7</v>
      </c>
      <c r="AB362" s="106" t="n">
        <f aca="false">AB363</f>
        <v>0</v>
      </c>
      <c r="AC362" s="106" t="n">
        <f aca="false">AA362+AB362</f>
        <v>21350326.7</v>
      </c>
      <c r="AD362" s="106" t="n">
        <f aca="false">AD363</f>
        <v>0</v>
      </c>
      <c r="AE362" s="106" t="n">
        <f aca="false">AC362+AD362</f>
        <v>21350326.7</v>
      </c>
      <c r="AF362" s="106" t="n">
        <f aca="false">AF363</f>
        <v>-338511.48</v>
      </c>
      <c r="AG362" s="106" t="n">
        <f aca="false">AE362+AF362</f>
        <v>21011815.22</v>
      </c>
      <c r="AH362" s="106" t="n">
        <f aca="false">AH363</f>
        <v>0</v>
      </c>
      <c r="AI362" s="106" t="n">
        <f aca="false">AG362+AH362</f>
        <v>21011815.22</v>
      </c>
      <c r="AJ362" s="106" t="n">
        <f aca="false">AJ363</f>
        <v>0</v>
      </c>
      <c r="AK362" s="106" t="n">
        <f aca="false">AI362+AJ362</f>
        <v>21011815.22</v>
      </c>
      <c r="AL362" s="106" t="n">
        <f aca="false">AL363</f>
        <v>0</v>
      </c>
      <c r="AM362" s="106" t="n">
        <f aca="false">AK362+AL362</f>
        <v>21011815.22</v>
      </c>
    </row>
    <row r="363" customFormat="false" ht="46.8" hidden="false" customHeight="false" outlineLevel="0" collapsed="false">
      <c r="A363" s="107"/>
      <c r="B363" s="28" t="s">
        <v>511</v>
      </c>
      <c r="C363" s="77" t="n">
        <v>905</v>
      </c>
      <c r="D363" s="71" t="s">
        <v>23</v>
      </c>
      <c r="E363" s="71" t="s">
        <v>34</v>
      </c>
      <c r="F363" s="71"/>
      <c r="G363" s="71"/>
      <c r="H363" s="71"/>
      <c r="I363" s="71"/>
      <c r="J363" s="64"/>
      <c r="K363" s="106" t="n">
        <f aca="false">K364</f>
        <v>21026757.72</v>
      </c>
      <c r="L363" s="106" t="n">
        <f aca="false">L364</f>
        <v>0</v>
      </c>
      <c r="M363" s="106" t="n">
        <f aca="false">K363+L363</f>
        <v>21026757.72</v>
      </c>
      <c r="N363" s="106" t="n">
        <f aca="false">N364</f>
        <v>0</v>
      </c>
      <c r="O363" s="106" t="n">
        <f aca="false">M363+N363</f>
        <v>21026757.72</v>
      </c>
      <c r="P363" s="106" t="n">
        <f aca="false">P364</f>
        <v>323568.98</v>
      </c>
      <c r="Q363" s="106" t="n">
        <f aca="false">O363+P363</f>
        <v>21350326.7</v>
      </c>
      <c r="R363" s="106" t="n">
        <f aca="false">R364</f>
        <v>0</v>
      </c>
      <c r="S363" s="106" t="n">
        <f aca="false">Q363+R363</f>
        <v>21350326.7</v>
      </c>
      <c r="T363" s="106" t="n">
        <f aca="false">T364</f>
        <v>0</v>
      </c>
      <c r="U363" s="106" t="n">
        <f aca="false">S363+T363</f>
        <v>21350326.7</v>
      </c>
      <c r="V363" s="106" t="n">
        <f aca="false">V364</f>
        <v>0</v>
      </c>
      <c r="W363" s="106" t="n">
        <f aca="false">U363+V363</f>
        <v>21350326.7</v>
      </c>
      <c r="X363" s="106" t="n">
        <f aca="false">X364</f>
        <v>0</v>
      </c>
      <c r="Y363" s="106" t="n">
        <f aca="false">W363+X363</f>
        <v>21350326.7</v>
      </c>
      <c r="Z363" s="106" t="n">
        <f aca="false">Z364</f>
        <v>0</v>
      </c>
      <c r="AA363" s="106" t="n">
        <f aca="false">Y363+Z363</f>
        <v>21350326.7</v>
      </c>
      <c r="AB363" s="106" t="n">
        <f aca="false">AB364</f>
        <v>0</v>
      </c>
      <c r="AC363" s="106" t="n">
        <f aca="false">AA363+AB363</f>
        <v>21350326.7</v>
      </c>
      <c r="AD363" s="106" t="n">
        <f aca="false">AD364</f>
        <v>0</v>
      </c>
      <c r="AE363" s="106" t="n">
        <f aca="false">AC363+AD363</f>
        <v>21350326.7</v>
      </c>
      <c r="AF363" s="106" t="n">
        <f aca="false">AF364</f>
        <v>-338511.48</v>
      </c>
      <c r="AG363" s="106" t="n">
        <f aca="false">AE363+AF363</f>
        <v>21011815.22</v>
      </c>
      <c r="AH363" s="106" t="n">
        <f aca="false">AH364</f>
        <v>0</v>
      </c>
      <c r="AI363" s="106" t="n">
        <f aca="false">AG363+AH363</f>
        <v>21011815.22</v>
      </c>
      <c r="AJ363" s="106" t="n">
        <f aca="false">AJ364</f>
        <v>0</v>
      </c>
      <c r="AK363" s="106" t="n">
        <f aca="false">AI363+AJ363</f>
        <v>21011815.22</v>
      </c>
      <c r="AL363" s="106" t="n">
        <f aca="false">AL364</f>
        <v>0</v>
      </c>
      <c r="AM363" s="106" t="n">
        <f aca="false">AK363+AL363</f>
        <v>21011815.22</v>
      </c>
    </row>
    <row r="364" customFormat="false" ht="31.2" hidden="false" customHeight="false" outlineLevel="0" collapsed="false">
      <c r="A364" s="107"/>
      <c r="B364" s="1" t="s">
        <v>461</v>
      </c>
      <c r="C364" s="77" t="n">
        <v>905</v>
      </c>
      <c r="D364" s="71" t="s">
        <v>23</v>
      </c>
      <c r="E364" s="71" t="s">
        <v>34</v>
      </c>
      <c r="F364" s="71" t="s">
        <v>462</v>
      </c>
      <c r="G364" s="71" t="s">
        <v>118</v>
      </c>
      <c r="H364" s="71" t="s">
        <v>24</v>
      </c>
      <c r="I364" s="71" t="s">
        <v>119</v>
      </c>
      <c r="J364" s="71"/>
      <c r="K364" s="106" t="n">
        <f aca="false">K365</f>
        <v>21026757.72</v>
      </c>
      <c r="L364" s="106" t="n">
        <f aca="false">L365</f>
        <v>0</v>
      </c>
      <c r="M364" s="106" t="n">
        <f aca="false">K364+L364</f>
        <v>21026757.72</v>
      </c>
      <c r="N364" s="106" t="n">
        <f aca="false">N365</f>
        <v>0</v>
      </c>
      <c r="O364" s="106" t="n">
        <f aca="false">M364+N364</f>
        <v>21026757.72</v>
      </c>
      <c r="P364" s="106" t="n">
        <f aca="false">P365</f>
        <v>323568.98</v>
      </c>
      <c r="Q364" s="106" t="n">
        <f aca="false">O364+P364</f>
        <v>21350326.7</v>
      </c>
      <c r="R364" s="106" t="n">
        <f aca="false">R365</f>
        <v>0</v>
      </c>
      <c r="S364" s="106" t="n">
        <f aca="false">Q364+R364</f>
        <v>21350326.7</v>
      </c>
      <c r="T364" s="106" t="n">
        <f aca="false">T365</f>
        <v>0</v>
      </c>
      <c r="U364" s="106" t="n">
        <f aca="false">S364+T364</f>
        <v>21350326.7</v>
      </c>
      <c r="V364" s="106" t="n">
        <f aca="false">V365</f>
        <v>0</v>
      </c>
      <c r="W364" s="106" t="n">
        <f aca="false">U364+V364</f>
        <v>21350326.7</v>
      </c>
      <c r="X364" s="106" t="n">
        <f aca="false">X365</f>
        <v>0</v>
      </c>
      <c r="Y364" s="106" t="n">
        <f aca="false">W364+X364</f>
        <v>21350326.7</v>
      </c>
      <c r="Z364" s="106" t="n">
        <f aca="false">Z365</f>
        <v>0</v>
      </c>
      <c r="AA364" s="106" t="n">
        <f aca="false">Y364+Z364</f>
        <v>21350326.7</v>
      </c>
      <c r="AB364" s="106" t="n">
        <f aca="false">AB365</f>
        <v>0</v>
      </c>
      <c r="AC364" s="106" t="n">
        <f aca="false">AA364+AB364</f>
        <v>21350326.7</v>
      </c>
      <c r="AD364" s="106" t="n">
        <f aca="false">AD365</f>
        <v>0</v>
      </c>
      <c r="AE364" s="106" t="n">
        <f aca="false">AC364+AD364</f>
        <v>21350326.7</v>
      </c>
      <c r="AF364" s="106" t="n">
        <f aca="false">AF365</f>
        <v>-338511.48</v>
      </c>
      <c r="AG364" s="106" t="n">
        <f aca="false">AE364+AF364</f>
        <v>21011815.22</v>
      </c>
      <c r="AH364" s="106" t="n">
        <f aca="false">AH365</f>
        <v>0</v>
      </c>
      <c r="AI364" s="106" t="n">
        <f aca="false">AG364+AH364</f>
        <v>21011815.22</v>
      </c>
      <c r="AJ364" s="106" t="n">
        <f aca="false">AJ365</f>
        <v>0</v>
      </c>
      <c r="AK364" s="106" t="n">
        <f aca="false">AI364+AJ364</f>
        <v>21011815.22</v>
      </c>
      <c r="AL364" s="106" t="n">
        <f aca="false">AL365</f>
        <v>0</v>
      </c>
      <c r="AM364" s="106" t="n">
        <f aca="false">AK364+AL364</f>
        <v>21011815.22</v>
      </c>
    </row>
    <row r="365" customFormat="false" ht="31.2" hidden="false" customHeight="false" outlineLevel="0" collapsed="false">
      <c r="A365" s="107"/>
      <c r="B365" s="1" t="s">
        <v>463</v>
      </c>
      <c r="C365" s="77" t="n">
        <v>905</v>
      </c>
      <c r="D365" s="71" t="s">
        <v>23</v>
      </c>
      <c r="E365" s="71" t="s">
        <v>34</v>
      </c>
      <c r="F365" s="71" t="s">
        <v>462</v>
      </c>
      <c r="G365" s="71" t="s">
        <v>121</v>
      </c>
      <c r="H365" s="71" t="s">
        <v>24</v>
      </c>
      <c r="I365" s="71" t="s">
        <v>119</v>
      </c>
      <c r="J365" s="71"/>
      <c r="K365" s="106" t="n">
        <f aca="false">K366</f>
        <v>21026757.72</v>
      </c>
      <c r="L365" s="106" t="n">
        <f aca="false">L366</f>
        <v>0</v>
      </c>
      <c r="M365" s="106" t="n">
        <f aca="false">K365+L365</f>
        <v>21026757.72</v>
      </c>
      <c r="N365" s="106" t="n">
        <f aca="false">N366</f>
        <v>0</v>
      </c>
      <c r="O365" s="106" t="n">
        <f aca="false">M365+N365</f>
        <v>21026757.72</v>
      </c>
      <c r="P365" s="106" t="n">
        <f aca="false">P366</f>
        <v>323568.98</v>
      </c>
      <c r="Q365" s="106" t="n">
        <f aca="false">O365+P365</f>
        <v>21350326.7</v>
      </c>
      <c r="R365" s="106" t="n">
        <f aca="false">R366</f>
        <v>0</v>
      </c>
      <c r="S365" s="106" t="n">
        <f aca="false">Q365+R365</f>
        <v>21350326.7</v>
      </c>
      <c r="T365" s="106" t="n">
        <f aca="false">T366</f>
        <v>0</v>
      </c>
      <c r="U365" s="106" t="n">
        <f aca="false">S365+T365</f>
        <v>21350326.7</v>
      </c>
      <c r="V365" s="106" t="n">
        <f aca="false">V366</f>
        <v>0</v>
      </c>
      <c r="W365" s="106" t="n">
        <f aca="false">U365+V365</f>
        <v>21350326.7</v>
      </c>
      <c r="X365" s="106" t="n">
        <f aca="false">X366</f>
        <v>0</v>
      </c>
      <c r="Y365" s="106" t="n">
        <f aca="false">W365+X365</f>
        <v>21350326.7</v>
      </c>
      <c r="Z365" s="106" t="n">
        <f aca="false">Z366</f>
        <v>0</v>
      </c>
      <c r="AA365" s="106" t="n">
        <f aca="false">Y365+Z365</f>
        <v>21350326.7</v>
      </c>
      <c r="AB365" s="106" t="n">
        <f aca="false">AB366</f>
        <v>0</v>
      </c>
      <c r="AC365" s="106" t="n">
        <f aca="false">AA365+AB365</f>
        <v>21350326.7</v>
      </c>
      <c r="AD365" s="106" t="n">
        <f aca="false">AD366</f>
        <v>0</v>
      </c>
      <c r="AE365" s="106" t="n">
        <f aca="false">AC365+AD365</f>
        <v>21350326.7</v>
      </c>
      <c r="AF365" s="106" t="n">
        <f aca="false">AF366</f>
        <v>-338511.48</v>
      </c>
      <c r="AG365" s="106" t="n">
        <f aca="false">AE365+AF365</f>
        <v>21011815.22</v>
      </c>
      <c r="AH365" s="106" t="n">
        <f aca="false">AH366</f>
        <v>0</v>
      </c>
      <c r="AI365" s="106" t="n">
        <f aca="false">AG365+AH365</f>
        <v>21011815.22</v>
      </c>
      <c r="AJ365" s="106" t="n">
        <f aca="false">AJ366</f>
        <v>0</v>
      </c>
      <c r="AK365" s="106" t="n">
        <f aca="false">AI365+AJ365</f>
        <v>21011815.22</v>
      </c>
      <c r="AL365" s="106" t="n">
        <f aca="false">AL366</f>
        <v>0</v>
      </c>
      <c r="AM365" s="106" t="n">
        <f aca="false">AK365+AL365</f>
        <v>21011815.22</v>
      </c>
    </row>
    <row r="366" customFormat="false" ht="31.2" hidden="false" customHeight="false" outlineLevel="0" collapsed="false">
      <c r="A366" s="107"/>
      <c r="B366" s="15" t="s">
        <v>178</v>
      </c>
      <c r="C366" s="77" t="n">
        <v>905</v>
      </c>
      <c r="D366" s="71" t="s">
        <v>23</v>
      </c>
      <c r="E366" s="71" t="s">
        <v>34</v>
      </c>
      <c r="F366" s="71" t="s">
        <v>462</v>
      </c>
      <c r="G366" s="71" t="s">
        <v>121</v>
      </c>
      <c r="H366" s="71" t="s">
        <v>24</v>
      </c>
      <c r="I366" s="71" t="s">
        <v>179</v>
      </c>
      <c r="J366" s="71"/>
      <c r="K366" s="106" t="n">
        <f aca="false">K367+K368</f>
        <v>21026757.72</v>
      </c>
      <c r="L366" s="106" t="n">
        <f aca="false">L367+L368</f>
        <v>0</v>
      </c>
      <c r="M366" s="106" t="n">
        <f aca="false">K366+L366</f>
        <v>21026757.72</v>
      </c>
      <c r="N366" s="106" t="n">
        <f aca="false">N367+N368</f>
        <v>0</v>
      </c>
      <c r="O366" s="106" t="n">
        <f aca="false">M366+N366</f>
        <v>21026757.72</v>
      </c>
      <c r="P366" s="106" t="n">
        <f aca="false">P367+P368</f>
        <v>323568.98</v>
      </c>
      <c r="Q366" s="106" t="n">
        <f aca="false">O366+P366</f>
        <v>21350326.7</v>
      </c>
      <c r="R366" s="106" t="n">
        <f aca="false">R367+R368</f>
        <v>0</v>
      </c>
      <c r="S366" s="106" t="n">
        <f aca="false">Q366+R366</f>
        <v>21350326.7</v>
      </c>
      <c r="T366" s="106" t="n">
        <f aca="false">T367+T368</f>
        <v>0</v>
      </c>
      <c r="U366" s="106" t="n">
        <f aca="false">S366+T366</f>
        <v>21350326.7</v>
      </c>
      <c r="V366" s="106" t="n">
        <f aca="false">V367+V368</f>
        <v>0</v>
      </c>
      <c r="W366" s="106" t="n">
        <f aca="false">U366+V366</f>
        <v>21350326.7</v>
      </c>
      <c r="X366" s="106" t="n">
        <f aca="false">X367+X368</f>
        <v>0</v>
      </c>
      <c r="Y366" s="106" t="n">
        <f aca="false">W366+X366</f>
        <v>21350326.7</v>
      </c>
      <c r="Z366" s="106" t="n">
        <f aca="false">Z367+Z368</f>
        <v>0</v>
      </c>
      <c r="AA366" s="106" t="n">
        <f aca="false">Y366+Z366</f>
        <v>21350326.7</v>
      </c>
      <c r="AB366" s="106" t="n">
        <f aca="false">AB367+AB368</f>
        <v>0</v>
      </c>
      <c r="AC366" s="106" t="n">
        <f aca="false">AA366+AB366</f>
        <v>21350326.7</v>
      </c>
      <c r="AD366" s="106" t="n">
        <f aca="false">AD367+AD368</f>
        <v>0</v>
      </c>
      <c r="AE366" s="106" t="n">
        <f aca="false">AC366+AD366</f>
        <v>21350326.7</v>
      </c>
      <c r="AF366" s="106" t="n">
        <f aca="false">AF367+AF368</f>
        <v>-338511.48</v>
      </c>
      <c r="AG366" s="106" t="n">
        <f aca="false">AE366+AF366</f>
        <v>21011815.22</v>
      </c>
      <c r="AH366" s="106" t="n">
        <f aca="false">AH367+AH368</f>
        <v>0</v>
      </c>
      <c r="AI366" s="106" t="n">
        <f aca="false">AG366+AH366</f>
        <v>21011815.22</v>
      </c>
      <c r="AJ366" s="106" t="n">
        <f aca="false">AJ367+AJ368</f>
        <v>0</v>
      </c>
      <c r="AK366" s="106" t="n">
        <f aca="false">AI366+AJ366</f>
        <v>21011815.22</v>
      </c>
      <c r="AL366" s="106" t="n">
        <f aca="false">AL367+AL368</f>
        <v>0</v>
      </c>
      <c r="AM366" s="106" t="n">
        <f aca="false">AK366+AL366</f>
        <v>21011815.22</v>
      </c>
    </row>
    <row r="367" customFormat="false" ht="62.4" hidden="false" customHeight="false" outlineLevel="0" collapsed="false">
      <c r="A367" s="107"/>
      <c r="B367" s="28" t="s">
        <v>144</v>
      </c>
      <c r="C367" s="77" t="n">
        <v>905</v>
      </c>
      <c r="D367" s="71" t="s">
        <v>23</v>
      </c>
      <c r="E367" s="71" t="s">
        <v>34</v>
      </c>
      <c r="F367" s="71" t="s">
        <v>462</v>
      </c>
      <c r="G367" s="71" t="s">
        <v>121</v>
      </c>
      <c r="H367" s="71" t="s">
        <v>24</v>
      </c>
      <c r="I367" s="71" t="s">
        <v>179</v>
      </c>
      <c r="J367" s="71" t="s">
        <v>145</v>
      </c>
      <c r="K367" s="106" t="n">
        <v>17492100</v>
      </c>
      <c r="L367" s="106"/>
      <c r="M367" s="106" t="n">
        <f aca="false">K367+L367</f>
        <v>17492100</v>
      </c>
      <c r="N367" s="106"/>
      <c r="O367" s="106" t="n">
        <f aca="false">M367+N367</f>
        <v>17492100</v>
      </c>
      <c r="P367" s="106" t="n">
        <v>323568.98</v>
      </c>
      <c r="Q367" s="106" t="n">
        <f aca="false">O367+P367</f>
        <v>17815668.98</v>
      </c>
      <c r="R367" s="106"/>
      <c r="S367" s="106" t="n">
        <f aca="false">Q367+R367</f>
        <v>17815668.98</v>
      </c>
      <c r="T367" s="106"/>
      <c r="U367" s="106" t="n">
        <f aca="false">S367+T367</f>
        <v>17815668.98</v>
      </c>
      <c r="V367" s="106"/>
      <c r="W367" s="106" t="n">
        <f aca="false">U367+V367</f>
        <v>17815668.98</v>
      </c>
      <c r="X367" s="106"/>
      <c r="Y367" s="106" t="n">
        <f aca="false">W367+X367</f>
        <v>17815668.98</v>
      </c>
      <c r="Z367" s="106"/>
      <c r="AA367" s="106" t="n">
        <f aca="false">Y367+Z367</f>
        <v>17815668.98</v>
      </c>
      <c r="AB367" s="106"/>
      <c r="AC367" s="106" t="n">
        <f aca="false">AA367+AB367</f>
        <v>17815668.98</v>
      </c>
      <c r="AD367" s="106"/>
      <c r="AE367" s="106" t="n">
        <f aca="false">AC367+AD367</f>
        <v>17815668.98</v>
      </c>
      <c r="AF367" s="106" t="n">
        <v>-338511.48</v>
      </c>
      <c r="AG367" s="106" t="n">
        <f aca="false">AE367+AF367</f>
        <v>17477157.5</v>
      </c>
      <c r="AH367" s="106"/>
      <c r="AI367" s="106" t="n">
        <f aca="false">AG367+AH367</f>
        <v>17477157.5</v>
      </c>
      <c r="AJ367" s="106"/>
      <c r="AK367" s="106" t="n">
        <f aca="false">AI367+AJ367</f>
        <v>17477157.5</v>
      </c>
      <c r="AL367" s="106"/>
      <c r="AM367" s="106" t="n">
        <f aca="false">AK367+AL367</f>
        <v>17477157.5</v>
      </c>
    </row>
    <row r="368" customFormat="false" ht="42" hidden="false" customHeight="true" outlineLevel="0" collapsed="false">
      <c r="A368" s="107"/>
      <c r="B368" s="28" t="s">
        <v>180</v>
      </c>
      <c r="C368" s="77" t="n">
        <v>905</v>
      </c>
      <c r="D368" s="71" t="s">
        <v>23</v>
      </c>
      <c r="E368" s="71" t="s">
        <v>34</v>
      </c>
      <c r="F368" s="71" t="s">
        <v>462</v>
      </c>
      <c r="G368" s="71" t="s">
        <v>121</v>
      </c>
      <c r="H368" s="71" t="s">
        <v>24</v>
      </c>
      <c r="I368" s="71" t="s">
        <v>179</v>
      </c>
      <c r="J368" s="71" t="s">
        <v>181</v>
      </c>
      <c r="K368" s="106" t="n">
        <v>3534657.72</v>
      </c>
      <c r="L368" s="106"/>
      <c r="M368" s="106" t="n">
        <f aca="false">K368+L368</f>
        <v>3534657.72</v>
      </c>
      <c r="N368" s="106"/>
      <c r="O368" s="106" t="n">
        <f aca="false">M368+N368</f>
        <v>3534657.72</v>
      </c>
      <c r="P368" s="106"/>
      <c r="Q368" s="106" t="n">
        <f aca="false">O368+P368</f>
        <v>3534657.72</v>
      </c>
      <c r="R368" s="106"/>
      <c r="S368" s="106" t="n">
        <f aca="false">Q368+R368</f>
        <v>3534657.72</v>
      </c>
      <c r="T368" s="106"/>
      <c r="U368" s="106" t="n">
        <f aca="false">S368+T368</f>
        <v>3534657.72</v>
      </c>
      <c r="V368" s="106"/>
      <c r="W368" s="106" t="n">
        <f aca="false">U368+V368</f>
        <v>3534657.72</v>
      </c>
      <c r="X368" s="106"/>
      <c r="Y368" s="106" t="n">
        <f aca="false">W368+X368</f>
        <v>3534657.72</v>
      </c>
      <c r="Z368" s="106"/>
      <c r="AA368" s="106" t="n">
        <f aca="false">Y368+Z368</f>
        <v>3534657.72</v>
      </c>
      <c r="AB368" s="106"/>
      <c r="AC368" s="106" t="n">
        <f aca="false">AA368+AB368</f>
        <v>3534657.72</v>
      </c>
      <c r="AD368" s="106"/>
      <c r="AE368" s="106" t="n">
        <f aca="false">AC368+AD368</f>
        <v>3534657.72</v>
      </c>
      <c r="AF368" s="106"/>
      <c r="AG368" s="106" t="n">
        <f aca="false">AE368+AF368</f>
        <v>3534657.72</v>
      </c>
      <c r="AH368" s="106"/>
      <c r="AI368" s="106" t="n">
        <f aca="false">AG368+AH368</f>
        <v>3534657.72</v>
      </c>
      <c r="AJ368" s="106"/>
      <c r="AK368" s="106" t="n">
        <f aca="false">AI368+AJ368</f>
        <v>3534657.72</v>
      </c>
      <c r="AL368" s="106"/>
      <c r="AM368" s="106" t="n">
        <f aca="false">AK368+AL368</f>
        <v>3534657.72</v>
      </c>
    </row>
    <row r="369" customFormat="false" ht="36.6" hidden="false" customHeight="true" outlineLevel="0" collapsed="false">
      <c r="A369" s="107"/>
      <c r="B369" s="28" t="s">
        <v>93</v>
      </c>
      <c r="C369" s="77" t="n">
        <v>905</v>
      </c>
      <c r="D369" s="71" t="s">
        <v>94</v>
      </c>
      <c r="E369" s="71"/>
      <c r="F369" s="71"/>
      <c r="G369" s="71"/>
      <c r="H369" s="71"/>
      <c r="I369" s="71"/>
      <c r="J369" s="71"/>
      <c r="K369" s="106" t="n">
        <f aca="false">K370</f>
        <v>2434300</v>
      </c>
      <c r="L369" s="106" t="n">
        <f aca="false">L370</f>
        <v>0</v>
      </c>
      <c r="M369" s="106" t="n">
        <f aca="false">K369+L369</f>
        <v>2434300</v>
      </c>
      <c r="N369" s="106" t="n">
        <f aca="false">N370</f>
        <v>0</v>
      </c>
      <c r="O369" s="106" t="n">
        <f aca="false">M369+N369</f>
        <v>2434300</v>
      </c>
      <c r="P369" s="106" t="n">
        <f aca="false">P370</f>
        <v>0</v>
      </c>
      <c r="Q369" s="106" t="n">
        <f aca="false">O369+P369</f>
        <v>2434300</v>
      </c>
      <c r="R369" s="106" t="n">
        <f aca="false">R370</f>
        <v>0</v>
      </c>
      <c r="S369" s="106" t="n">
        <f aca="false">Q369+R369</f>
        <v>2434300</v>
      </c>
      <c r="T369" s="106" t="n">
        <f aca="false">T370</f>
        <v>0</v>
      </c>
      <c r="U369" s="106" t="n">
        <f aca="false">S369+T369</f>
        <v>2434300</v>
      </c>
      <c r="V369" s="106" t="n">
        <f aca="false">V370</f>
        <v>0</v>
      </c>
      <c r="W369" s="106" t="n">
        <f aca="false">U369+V369</f>
        <v>2434300</v>
      </c>
      <c r="X369" s="106" t="n">
        <f aca="false">X370</f>
        <v>0</v>
      </c>
      <c r="Y369" s="106" t="n">
        <f aca="false">W369+X369</f>
        <v>2434300</v>
      </c>
      <c r="Z369" s="106" t="n">
        <f aca="false">Z370</f>
        <v>0</v>
      </c>
      <c r="AA369" s="106" t="n">
        <f aca="false">Y369+Z369</f>
        <v>2434300</v>
      </c>
      <c r="AB369" s="106" t="n">
        <f aca="false">AB370</f>
        <v>0</v>
      </c>
      <c r="AC369" s="106" t="n">
        <f aca="false">AA369+AB369</f>
        <v>2434300</v>
      </c>
      <c r="AD369" s="106" t="n">
        <f aca="false">AD370</f>
        <v>0</v>
      </c>
      <c r="AE369" s="106" t="n">
        <f aca="false">AC369+AD369</f>
        <v>2434300</v>
      </c>
      <c r="AF369" s="106" t="n">
        <f aca="false">AF370</f>
        <v>0</v>
      </c>
      <c r="AG369" s="106" t="n">
        <f aca="false">AE369+AF369</f>
        <v>2434300</v>
      </c>
      <c r="AH369" s="106" t="n">
        <f aca="false">AH370</f>
        <v>0</v>
      </c>
      <c r="AI369" s="106" t="n">
        <f aca="false">AG369+AH369</f>
        <v>2434300</v>
      </c>
      <c r="AJ369" s="106" t="n">
        <f aca="false">AJ370</f>
        <v>0</v>
      </c>
      <c r="AK369" s="106" t="n">
        <f aca="false">AI369+AJ369</f>
        <v>2434300</v>
      </c>
      <c r="AL369" s="106" t="n">
        <f aca="false">AL370</f>
        <v>0</v>
      </c>
      <c r="AM369" s="106" t="n">
        <f aca="false">AK369+AL369</f>
        <v>2434300</v>
      </c>
    </row>
    <row r="370" customFormat="false" ht="43.5" hidden="false" customHeight="true" outlineLevel="0" collapsed="false">
      <c r="A370" s="107"/>
      <c r="B370" s="28" t="s">
        <v>95</v>
      </c>
      <c r="C370" s="77" t="n">
        <v>905</v>
      </c>
      <c r="D370" s="71" t="s">
        <v>94</v>
      </c>
      <c r="E370" s="71" t="s">
        <v>23</v>
      </c>
      <c r="F370" s="71"/>
      <c r="G370" s="71"/>
      <c r="H370" s="71"/>
      <c r="I370" s="71"/>
      <c r="J370" s="71"/>
      <c r="K370" s="106" t="n">
        <f aca="false">K371</f>
        <v>2434300</v>
      </c>
      <c r="L370" s="106" t="n">
        <f aca="false">L371</f>
        <v>0</v>
      </c>
      <c r="M370" s="106" t="n">
        <f aca="false">K370+L370</f>
        <v>2434300</v>
      </c>
      <c r="N370" s="106" t="n">
        <f aca="false">N371</f>
        <v>0</v>
      </c>
      <c r="O370" s="106" t="n">
        <f aca="false">M370+N370</f>
        <v>2434300</v>
      </c>
      <c r="P370" s="106" t="n">
        <f aca="false">P371</f>
        <v>0</v>
      </c>
      <c r="Q370" s="106" t="n">
        <f aca="false">O370+P370</f>
        <v>2434300</v>
      </c>
      <c r="R370" s="106" t="n">
        <f aca="false">R371</f>
        <v>0</v>
      </c>
      <c r="S370" s="106" t="n">
        <f aca="false">Q370+R370</f>
        <v>2434300</v>
      </c>
      <c r="T370" s="106" t="n">
        <f aca="false">T371</f>
        <v>0</v>
      </c>
      <c r="U370" s="106" t="n">
        <f aca="false">S370+T370</f>
        <v>2434300</v>
      </c>
      <c r="V370" s="106" t="n">
        <f aca="false">V371</f>
        <v>0</v>
      </c>
      <c r="W370" s="106" t="n">
        <f aca="false">U370+V370</f>
        <v>2434300</v>
      </c>
      <c r="X370" s="106" t="n">
        <f aca="false">X371</f>
        <v>0</v>
      </c>
      <c r="Y370" s="106" t="n">
        <f aca="false">W370+X370</f>
        <v>2434300</v>
      </c>
      <c r="Z370" s="106" t="n">
        <f aca="false">Z371</f>
        <v>0</v>
      </c>
      <c r="AA370" s="106" t="n">
        <f aca="false">Y370+Z370</f>
        <v>2434300</v>
      </c>
      <c r="AB370" s="106" t="n">
        <f aca="false">AB371</f>
        <v>0</v>
      </c>
      <c r="AC370" s="106" t="n">
        <f aca="false">AA370+AB370</f>
        <v>2434300</v>
      </c>
      <c r="AD370" s="106" t="n">
        <f aca="false">AD371</f>
        <v>0</v>
      </c>
      <c r="AE370" s="106" t="n">
        <f aca="false">AC370+AD370</f>
        <v>2434300</v>
      </c>
      <c r="AF370" s="106" t="n">
        <f aca="false">AF371</f>
        <v>0</v>
      </c>
      <c r="AG370" s="106" t="n">
        <f aca="false">AE370+AF370</f>
        <v>2434300</v>
      </c>
      <c r="AH370" s="106" t="n">
        <f aca="false">AH371</f>
        <v>0</v>
      </c>
      <c r="AI370" s="106" t="n">
        <f aca="false">AG370+AH370</f>
        <v>2434300</v>
      </c>
      <c r="AJ370" s="106" t="n">
        <f aca="false">AJ371</f>
        <v>0</v>
      </c>
      <c r="AK370" s="106" t="n">
        <f aca="false">AI370+AJ370</f>
        <v>2434300</v>
      </c>
      <c r="AL370" s="106" t="n">
        <f aca="false">AL371</f>
        <v>0</v>
      </c>
      <c r="AM370" s="106" t="n">
        <f aca="false">AK370+AL370</f>
        <v>2434300</v>
      </c>
    </row>
    <row r="371" customFormat="false" ht="31.2" hidden="false" customHeight="false" outlineLevel="0" collapsed="false">
      <c r="A371" s="107"/>
      <c r="B371" s="1" t="s">
        <v>461</v>
      </c>
      <c r="C371" s="77" t="n">
        <v>905</v>
      </c>
      <c r="D371" s="71" t="s">
        <v>94</v>
      </c>
      <c r="E371" s="71" t="s">
        <v>23</v>
      </c>
      <c r="F371" s="71" t="s">
        <v>462</v>
      </c>
      <c r="G371" s="71" t="s">
        <v>118</v>
      </c>
      <c r="H371" s="71" t="s">
        <v>24</v>
      </c>
      <c r="I371" s="71" t="s">
        <v>119</v>
      </c>
      <c r="J371" s="71"/>
      <c r="K371" s="106" t="n">
        <f aca="false">K372</f>
        <v>2434300</v>
      </c>
      <c r="L371" s="106" t="n">
        <f aca="false">L372</f>
        <v>0</v>
      </c>
      <c r="M371" s="106" t="n">
        <f aca="false">K371+L371</f>
        <v>2434300</v>
      </c>
      <c r="N371" s="106" t="n">
        <f aca="false">N372</f>
        <v>0</v>
      </c>
      <c r="O371" s="106" t="n">
        <f aca="false">M371+N371</f>
        <v>2434300</v>
      </c>
      <c r="P371" s="106" t="n">
        <f aca="false">P372</f>
        <v>0</v>
      </c>
      <c r="Q371" s="106" t="n">
        <f aca="false">O371+P371</f>
        <v>2434300</v>
      </c>
      <c r="R371" s="106" t="n">
        <f aca="false">R372</f>
        <v>0</v>
      </c>
      <c r="S371" s="106" t="n">
        <f aca="false">Q371+R371</f>
        <v>2434300</v>
      </c>
      <c r="T371" s="106" t="n">
        <f aca="false">T372</f>
        <v>0</v>
      </c>
      <c r="U371" s="106" t="n">
        <f aca="false">S371+T371</f>
        <v>2434300</v>
      </c>
      <c r="V371" s="106" t="n">
        <f aca="false">V372</f>
        <v>0</v>
      </c>
      <c r="W371" s="106" t="n">
        <f aca="false">U371+V371</f>
        <v>2434300</v>
      </c>
      <c r="X371" s="106" t="n">
        <f aca="false">X372</f>
        <v>0</v>
      </c>
      <c r="Y371" s="106" t="n">
        <f aca="false">W371+X371</f>
        <v>2434300</v>
      </c>
      <c r="Z371" s="106" t="n">
        <f aca="false">Z372</f>
        <v>0</v>
      </c>
      <c r="AA371" s="106" t="n">
        <f aca="false">Y371+Z371</f>
        <v>2434300</v>
      </c>
      <c r="AB371" s="106" t="n">
        <f aca="false">AB372</f>
        <v>0</v>
      </c>
      <c r="AC371" s="106" t="n">
        <f aca="false">AA371+AB371</f>
        <v>2434300</v>
      </c>
      <c r="AD371" s="106" t="n">
        <f aca="false">AD372</f>
        <v>0</v>
      </c>
      <c r="AE371" s="106" t="n">
        <f aca="false">AC371+AD371</f>
        <v>2434300</v>
      </c>
      <c r="AF371" s="106" t="n">
        <f aca="false">AF372</f>
        <v>0</v>
      </c>
      <c r="AG371" s="106" t="n">
        <f aca="false">AE371+AF371</f>
        <v>2434300</v>
      </c>
      <c r="AH371" s="106" t="n">
        <f aca="false">AH372</f>
        <v>0</v>
      </c>
      <c r="AI371" s="106" t="n">
        <f aca="false">AG371+AH371</f>
        <v>2434300</v>
      </c>
      <c r="AJ371" s="106" t="n">
        <f aca="false">AJ372</f>
        <v>0</v>
      </c>
      <c r="AK371" s="106" t="n">
        <f aca="false">AI371+AJ371</f>
        <v>2434300</v>
      </c>
      <c r="AL371" s="106" t="n">
        <f aca="false">AL372</f>
        <v>0</v>
      </c>
      <c r="AM371" s="106" t="n">
        <f aca="false">AK371+AL371</f>
        <v>2434300</v>
      </c>
    </row>
    <row r="372" customFormat="false" ht="15.6" hidden="false" customHeight="false" outlineLevel="0" collapsed="false">
      <c r="A372" s="107"/>
      <c r="B372" s="84" t="s">
        <v>464</v>
      </c>
      <c r="C372" s="77" t="n">
        <v>905</v>
      </c>
      <c r="D372" s="71" t="s">
        <v>94</v>
      </c>
      <c r="E372" s="71" t="s">
        <v>23</v>
      </c>
      <c r="F372" s="71" t="s">
        <v>462</v>
      </c>
      <c r="G372" s="71" t="s">
        <v>261</v>
      </c>
      <c r="H372" s="71" t="s">
        <v>24</v>
      </c>
      <c r="I372" s="71" t="s">
        <v>119</v>
      </c>
      <c r="J372" s="71"/>
      <c r="K372" s="106" t="n">
        <f aca="false">K373</f>
        <v>2434300</v>
      </c>
      <c r="L372" s="106" t="n">
        <f aca="false">L373</f>
        <v>0</v>
      </c>
      <c r="M372" s="106" t="n">
        <f aca="false">K372+L372</f>
        <v>2434300</v>
      </c>
      <c r="N372" s="106" t="n">
        <f aca="false">N373</f>
        <v>0</v>
      </c>
      <c r="O372" s="106" t="n">
        <f aca="false">M372+N372</f>
        <v>2434300</v>
      </c>
      <c r="P372" s="106" t="n">
        <f aca="false">P373</f>
        <v>0</v>
      </c>
      <c r="Q372" s="106" t="n">
        <f aca="false">O372+P372</f>
        <v>2434300</v>
      </c>
      <c r="R372" s="106" t="n">
        <f aca="false">R373</f>
        <v>0</v>
      </c>
      <c r="S372" s="106" t="n">
        <f aca="false">Q372+R372</f>
        <v>2434300</v>
      </c>
      <c r="T372" s="106" t="n">
        <f aca="false">T373</f>
        <v>0</v>
      </c>
      <c r="U372" s="106" t="n">
        <f aca="false">S372+T372</f>
        <v>2434300</v>
      </c>
      <c r="V372" s="106" t="n">
        <f aca="false">V373</f>
        <v>0</v>
      </c>
      <c r="W372" s="106" t="n">
        <f aca="false">U372+V372</f>
        <v>2434300</v>
      </c>
      <c r="X372" s="106" t="n">
        <f aca="false">X373</f>
        <v>0</v>
      </c>
      <c r="Y372" s="106" t="n">
        <f aca="false">W372+X372</f>
        <v>2434300</v>
      </c>
      <c r="Z372" s="106" t="n">
        <f aca="false">Z373</f>
        <v>0</v>
      </c>
      <c r="AA372" s="106" t="n">
        <f aca="false">Y372+Z372</f>
        <v>2434300</v>
      </c>
      <c r="AB372" s="106" t="n">
        <f aca="false">AB373</f>
        <v>0</v>
      </c>
      <c r="AC372" s="106" t="n">
        <f aca="false">AA372+AB372</f>
        <v>2434300</v>
      </c>
      <c r="AD372" s="106" t="n">
        <f aca="false">AD373</f>
        <v>0</v>
      </c>
      <c r="AE372" s="106" t="n">
        <f aca="false">AC372+AD372</f>
        <v>2434300</v>
      </c>
      <c r="AF372" s="106" t="n">
        <f aca="false">AF373</f>
        <v>0</v>
      </c>
      <c r="AG372" s="106" t="n">
        <f aca="false">AE372+AF372</f>
        <v>2434300</v>
      </c>
      <c r="AH372" s="106" t="n">
        <f aca="false">AH373</f>
        <v>0</v>
      </c>
      <c r="AI372" s="106" t="n">
        <f aca="false">AG372+AH372</f>
        <v>2434300</v>
      </c>
      <c r="AJ372" s="106" t="n">
        <f aca="false">AJ373</f>
        <v>0</v>
      </c>
      <c r="AK372" s="106" t="n">
        <f aca="false">AI372+AJ372</f>
        <v>2434300</v>
      </c>
      <c r="AL372" s="106" t="n">
        <f aca="false">AL373</f>
        <v>0</v>
      </c>
      <c r="AM372" s="106" t="n">
        <f aca="false">AK372+AL372</f>
        <v>2434300</v>
      </c>
    </row>
    <row r="373" customFormat="false" ht="31.2" hidden="false" customHeight="false" outlineLevel="0" collapsed="false">
      <c r="A373" s="107"/>
      <c r="B373" s="1" t="s">
        <v>465</v>
      </c>
      <c r="C373" s="77" t="n">
        <v>905</v>
      </c>
      <c r="D373" s="71" t="s">
        <v>94</v>
      </c>
      <c r="E373" s="71" t="s">
        <v>23</v>
      </c>
      <c r="F373" s="71" t="s">
        <v>462</v>
      </c>
      <c r="G373" s="71" t="s">
        <v>261</v>
      </c>
      <c r="H373" s="71" t="s">
        <v>24</v>
      </c>
      <c r="I373" s="71" t="s">
        <v>466</v>
      </c>
      <c r="J373" s="71"/>
      <c r="K373" s="106" t="n">
        <f aca="false">K374</f>
        <v>2434300</v>
      </c>
      <c r="L373" s="106" t="n">
        <f aca="false">L374</f>
        <v>0</v>
      </c>
      <c r="M373" s="106" t="n">
        <f aca="false">K373+L373</f>
        <v>2434300</v>
      </c>
      <c r="N373" s="106" t="n">
        <f aca="false">N374</f>
        <v>0</v>
      </c>
      <c r="O373" s="106" t="n">
        <f aca="false">M373+N373</f>
        <v>2434300</v>
      </c>
      <c r="P373" s="106" t="n">
        <f aca="false">P374</f>
        <v>0</v>
      </c>
      <c r="Q373" s="106" t="n">
        <f aca="false">O373+P373</f>
        <v>2434300</v>
      </c>
      <c r="R373" s="106" t="n">
        <f aca="false">R374</f>
        <v>0</v>
      </c>
      <c r="S373" s="106" t="n">
        <f aca="false">Q373+R373</f>
        <v>2434300</v>
      </c>
      <c r="T373" s="106" t="n">
        <f aca="false">T374</f>
        <v>0</v>
      </c>
      <c r="U373" s="106" t="n">
        <f aca="false">S373+T373</f>
        <v>2434300</v>
      </c>
      <c r="V373" s="106" t="n">
        <f aca="false">V374</f>
        <v>0</v>
      </c>
      <c r="W373" s="106" t="n">
        <f aca="false">U373+V373</f>
        <v>2434300</v>
      </c>
      <c r="X373" s="106" t="n">
        <f aca="false">X374</f>
        <v>0</v>
      </c>
      <c r="Y373" s="106" t="n">
        <f aca="false">W373+X373</f>
        <v>2434300</v>
      </c>
      <c r="Z373" s="106" t="n">
        <f aca="false">Z374</f>
        <v>0</v>
      </c>
      <c r="AA373" s="106" t="n">
        <f aca="false">Y373+Z373</f>
        <v>2434300</v>
      </c>
      <c r="AB373" s="106" t="n">
        <f aca="false">AB374</f>
        <v>0</v>
      </c>
      <c r="AC373" s="106" t="n">
        <f aca="false">AA373+AB373</f>
        <v>2434300</v>
      </c>
      <c r="AD373" s="106" t="n">
        <f aca="false">AD374</f>
        <v>0</v>
      </c>
      <c r="AE373" s="106" t="n">
        <f aca="false">AC373+AD373</f>
        <v>2434300</v>
      </c>
      <c r="AF373" s="106" t="n">
        <f aca="false">AF374</f>
        <v>0</v>
      </c>
      <c r="AG373" s="106" t="n">
        <f aca="false">AE373+AF373</f>
        <v>2434300</v>
      </c>
      <c r="AH373" s="106" t="n">
        <f aca="false">AH374</f>
        <v>0</v>
      </c>
      <c r="AI373" s="106" t="n">
        <f aca="false">AG373+AH373</f>
        <v>2434300</v>
      </c>
      <c r="AJ373" s="106" t="n">
        <f aca="false">AJ374</f>
        <v>0</v>
      </c>
      <c r="AK373" s="106" t="n">
        <f aca="false">AI373+AJ373</f>
        <v>2434300</v>
      </c>
      <c r="AL373" s="106" t="n">
        <f aca="false">AL374</f>
        <v>0</v>
      </c>
      <c r="AM373" s="106" t="n">
        <f aca="false">AK373+AL373</f>
        <v>2434300</v>
      </c>
    </row>
    <row r="374" customFormat="false" ht="15.6" hidden="false" customHeight="false" outlineLevel="0" collapsed="false">
      <c r="A374" s="107"/>
      <c r="B374" s="28" t="s">
        <v>309</v>
      </c>
      <c r="C374" s="77" t="n">
        <v>905</v>
      </c>
      <c r="D374" s="71" t="s">
        <v>94</v>
      </c>
      <c r="E374" s="71" t="s">
        <v>23</v>
      </c>
      <c r="F374" s="71" t="s">
        <v>462</v>
      </c>
      <c r="G374" s="71" t="s">
        <v>261</v>
      </c>
      <c r="H374" s="71" t="s">
        <v>24</v>
      </c>
      <c r="I374" s="71" t="s">
        <v>466</v>
      </c>
      <c r="J374" s="71" t="s">
        <v>310</v>
      </c>
      <c r="K374" s="106" t="n">
        <v>2434300</v>
      </c>
      <c r="L374" s="106"/>
      <c r="M374" s="106" t="n">
        <f aca="false">K374+L374</f>
        <v>2434300</v>
      </c>
      <c r="N374" s="106"/>
      <c r="O374" s="106" t="n">
        <f aca="false">M374+N374</f>
        <v>2434300</v>
      </c>
      <c r="P374" s="106"/>
      <c r="Q374" s="106" t="n">
        <f aca="false">O374+P374</f>
        <v>2434300</v>
      </c>
      <c r="R374" s="106"/>
      <c r="S374" s="106" t="n">
        <f aca="false">Q374+R374</f>
        <v>2434300</v>
      </c>
      <c r="T374" s="106"/>
      <c r="U374" s="106" t="n">
        <f aca="false">S374+T374</f>
        <v>2434300</v>
      </c>
      <c r="V374" s="106"/>
      <c r="W374" s="106" t="n">
        <f aca="false">U374+V374</f>
        <v>2434300</v>
      </c>
      <c r="X374" s="106"/>
      <c r="Y374" s="106" t="n">
        <f aca="false">W374+X374</f>
        <v>2434300</v>
      </c>
      <c r="Z374" s="106"/>
      <c r="AA374" s="106" t="n">
        <f aca="false">Y374+Z374</f>
        <v>2434300</v>
      </c>
      <c r="AB374" s="106"/>
      <c r="AC374" s="106" t="n">
        <f aca="false">AA374+AB374</f>
        <v>2434300</v>
      </c>
      <c r="AD374" s="106"/>
      <c r="AE374" s="106" t="n">
        <f aca="false">AC374+AD374</f>
        <v>2434300</v>
      </c>
      <c r="AF374" s="106"/>
      <c r="AG374" s="106" t="n">
        <f aca="false">AE374+AF374</f>
        <v>2434300</v>
      </c>
      <c r="AH374" s="106"/>
      <c r="AI374" s="106" t="n">
        <f aca="false">AG374+AH374</f>
        <v>2434300</v>
      </c>
      <c r="AJ374" s="106"/>
      <c r="AK374" s="106" t="n">
        <f aca="false">AI374+AJ374</f>
        <v>2434300</v>
      </c>
      <c r="AL374" s="106"/>
      <c r="AM374" s="106" t="n">
        <f aca="false">AK374+AL374</f>
        <v>2434300</v>
      </c>
    </row>
    <row r="375" customFormat="false" ht="19.05" hidden="false" customHeight="true" outlineLevel="0" collapsed="false">
      <c r="A375" s="107" t="s">
        <v>48</v>
      </c>
      <c r="B375" s="25" t="s">
        <v>512</v>
      </c>
      <c r="C375" s="55" t="n">
        <v>910</v>
      </c>
      <c r="D375" s="66"/>
      <c r="E375" s="70"/>
      <c r="F375" s="71"/>
      <c r="G375" s="71"/>
      <c r="H375" s="71"/>
      <c r="I375" s="71"/>
      <c r="J375" s="71"/>
      <c r="K375" s="104" t="n">
        <f aca="false">K376</f>
        <v>9947700</v>
      </c>
      <c r="L375" s="104" t="n">
        <f aca="false">L376</f>
        <v>0</v>
      </c>
      <c r="M375" s="104" t="n">
        <f aca="false">K375+L375</f>
        <v>9947700</v>
      </c>
      <c r="N375" s="104" t="n">
        <f aca="false">N376</f>
        <v>-2500</v>
      </c>
      <c r="O375" s="104" t="n">
        <f aca="false">M375+N375</f>
        <v>9945200</v>
      </c>
      <c r="P375" s="104" t="n">
        <f aca="false">P376</f>
        <v>136053.21</v>
      </c>
      <c r="Q375" s="104" t="n">
        <f aca="false">O375+P375</f>
        <v>10081253.21</v>
      </c>
      <c r="R375" s="104" t="n">
        <f aca="false">R376</f>
        <v>2500</v>
      </c>
      <c r="S375" s="104" t="n">
        <f aca="false">Q375+R375</f>
        <v>10083753.21</v>
      </c>
      <c r="T375" s="104" t="n">
        <f aca="false">T376</f>
        <v>0</v>
      </c>
      <c r="U375" s="104" t="n">
        <f aca="false">S375+T375</f>
        <v>10083753.21</v>
      </c>
      <c r="V375" s="104" t="n">
        <f aca="false">V376</f>
        <v>0</v>
      </c>
      <c r="W375" s="104" t="n">
        <f aca="false">U375+V375</f>
        <v>10083753.21</v>
      </c>
      <c r="X375" s="104" t="n">
        <f aca="false">X376</f>
        <v>7200</v>
      </c>
      <c r="Y375" s="104" t="n">
        <f aca="false">W375+X375</f>
        <v>10090953.21</v>
      </c>
      <c r="Z375" s="104" t="n">
        <f aca="false">Z376</f>
        <v>31200</v>
      </c>
      <c r="AA375" s="104" t="n">
        <f aca="false">Y375+Z375</f>
        <v>10122153.21</v>
      </c>
      <c r="AB375" s="104" t="n">
        <f aca="false">AB376</f>
        <v>11700</v>
      </c>
      <c r="AC375" s="104" t="n">
        <f aca="false">AA375+AB375</f>
        <v>10133853.21</v>
      </c>
      <c r="AD375" s="104" t="n">
        <f aca="false">AD376</f>
        <v>0</v>
      </c>
      <c r="AE375" s="104" t="n">
        <f aca="false">AC375+AD375</f>
        <v>10133853.21</v>
      </c>
      <c r="AF375" s="104" t="n">
        <f aca="false">AF376</f>
        <v>2400</v>
      </c>
      <c r="AG375" s="104" t="n">
        <f aca="false">AE375+AF375</f>
        <v>10136253.21</v>
      </c>
      <c r="AH375" s="104" t="n">
        <f aca="false">AH376</f>
        <v>0</v>
      </c>
      <c r="AI375" s="104" t="n">
        <f aca="false">AG375+AH375</f>
        <v>10136253.21</v>
      </c>
      <c r="AJ375" s="104" t="n">
        <f aca="false">AJ376</f>
        <v>0</v>
      </c>
      <c r="AK375" s="104" t="n">
        <f aca="false">AI375+AJ375</f>
        <v>10136253.21</v>
      </c>
      <c r="AL375" s="104" t="n">
        <f aca="false">AL376+AL386</f>
        <v>0</v>
      </c>
      <c r="AM375" s="104" t="n">
        <f aca="false">AK375+AL375</f>
        <v>10136253.21</v>
      </c>
    </row>
    <row r="376" customFormat="false" ht="18.6" hidden="false" customHeight="true" outlineLevel="0" collapsed="false">
      <c r="A376" s="107"/>
      <c r="B376" s="28" t="s">
        <v>22</v>
      </c>
      <c r="C376" s="77" t="n">
        <v>910</v>
      </c>
      <c r="D376" s="71" t="s">
        <v>23</v>
      </c>
      <c r="E376" s="70"/>
      <c r="F376" s="71"/>
      <c r="G376" s="71"/>
      <c r="H376" s="71"/>
      <c r="I376" s="71"/>
      <c r="J376" s="71"/>
      <c r="K376" s="106" t="n">
        <f aca="false">K377</f>
        <v>9947700</v>
      </c>
      <c r="L376" s="106" t="n">
        <f aca="false">L377</f>
        <v>0</v>
      </c>
      <c r="M376" s="106" t="n">
        <f aca="false">K376+L376</f>
        <v>9947700</v>
      </c>
      <c r="N376" s="106" t="n">
        <f aca="false">N377</f>
        <v>-2500</v>
      </c>
      <c r="O376" s="106" t="n">
        <f aca="false">M376+N376</f>
        <v>9945200</v>
      </c>
      <c r="P376" s="106" t="n">
        <f aca="false">P377</f>
        <v>136053.21</v>
      </c>
      <c r="Q376" s="106" t="n">
        <f aca="false">O376+P376</f>
        <v>10081253.21</v>
      </c>
      <c r="R376" s="106" t="n">
        <f aca="false">R377</f>
        <v>2500</v>
      </c>
      <c r="S376" s="106" t="n">
        <f aca="false">Q376+R376</f>
        <v>10083753.21</v>
      </c>
      <c r="T376" s="106" t="n">
        <f aca="false">T377</f>
        <v>0</v>
      </c>
      <c r="U376" s="106" t="n">
        <f aca="false">S376+T376</f>
        <v>10083753.21</v>
      </c>
      <c r="V376" s="106" t="n">
        <f aca="false">V377</f>
        <v>0</v>
      </c>
      <c r="W376" s="106" t="n">
        <f aca="false">U376+V376</f>
        <v>10083753.21</v>
      </c>
      <c r="X376" s="106" t="n">
        <f aca="false">X377</f>
        <v>7200</v>
      </c>
      <c r="Y376" s="106" t="n">
        <f aca="false">W376+X376</f>
        <v>10090953.21</v>
      </c>
      <c r="Z376" s="106" t="n">
        <f aca="false">Z377</f>
        <v>31200</v>
      </c>
      <c r="AA376" s="106" t="n">
        <f aca="false">Y376+Z376</f>
        <v>10122153.21</v>
      </c>
      <c r="AB376" s="106" t="n">
        <f aca="false">AB377</f>
        <v>11700</v>
      </c>
      <c r="AC376" s="106" t="n">
        <f aca="false">AA376+AB376</f>
        <v>10133853.21</v>
      </c>
      <c r="AD376" s="106" t="n">
        <f aca="false">AD377</f>
        <v>0</v>
      </c>
      <c r="AE376" s="106" t="n">
        <f aca="false">AC376+AD376</f>
        <v>10133853.21</v>
      </c>
      <c r="AF376" s="106" t="n">
        <f aca="false">AF377</f>
        <v>2400</v>
      </c>
      <c r="AG376" s="106" t="n">
        <f aca="false">AE376+AF376</f>
        <v>10136253.21</v>
      </c>
      <c r="AH376" s="106" t="n">
        <f aca="false">AH377</f>
        <v>0</v>
      </c>
      <c r="AI376" s="106" t="n">
        <f aca="false">AG376+AH376</f>
        <v>10136253.21</v>
      </c>
      <c r="AJ376" s="106" t="n">
        <f aca="false">AJ377</f>
        <v>0</v>
      </c>
      <c r="AK376" s="106" t="n">
        <f aca="false">AI376+AJ376</f>
        <v>10136253.21</v>
      </c>
      <c r="AL376" s="106" t="n">
        <f aca="false">AL377</f>
        <v>-10500</v>
      </c>
      <c r="AM376" s="106" t="n">
        <f aca="false">AK376+AL376</f>
        <v>10125753.21</v>
      </c>
    </row>
    <row r="377" customFormat="false" ht="34.05" hidden="false" customHeight="true" outlineLevel="0" collapsed="false">
      <c r="A377" s="107"/>
      <c r="B377" s="28" t="s">
        <v>511</v>
      </c>
      <c r="C377" s="77" t="n">
        <v>910</v>
      </c>
      <c r="D377" s="71" t="s">
        <v>23</v>
      </c>
      <c r="E377" s="71" t="s">
        <v>34</v>
      </c>
      <c r="F377" s="71"/>
      <c r="G377" s="71"/>
      <c r="H377" s="71"/>
      <c r="I377" s="71"/>
      <c r="J377" s="71"/>
      <c r="K377" s="106" t="n">
        <f aca="false">K378</f>
        <v>9947700</v>
      </c>
      <c r="L377" s="106" t="n">
        <f aca="false">L378</f>
        <v>0</v>
      </c>
      <c r="M377" s="106" t="n">
        <f aca="false">K377+L377</f>
        <v>9947700</v>
      </c>
      <c r="N377" s="106" t="n">
        <f aca="false">N378</f>
        <v>-2500</v>
      </c>
      <c r="O377" s="106" t="n">
        <f aca="false">M377+N377</f>
        <v>9945200</v>
      </c>
      <c r="P377" s="106" t="n">
        <f aca="false">P378</f>
        <v>136053.21</v>
      </c>
      <c r="Q377" s="106" t="n">
        <f aca="false">O377+P377</f>
        <v>10081253.21</v>
      </c>
      <c r="R377" s="106" t="n">
        <f aca="false">R378</f>
        <v>2500</v>
      </c>
      <c r="S377" s="106" t="n">
        <f aca="false">Q377+R377</f>
        <v>10083753.21</v>
      </c>
      <c r="T377" s="106" t="n">
        <f aca="false">T378</f>
        <v>0</v>
      </c>
      <c r="U377" s="106" t="n">
        <f aca="false">S377+T377</f>
        <v>10083753.21</v>
      </c>
      <c r="V377" s="106" t="n">
        <f aca="false">V378</f>
        <v>0</v>
      </c>
      <c r="W377" s="106" t="n">
        <f aca="false">U377+V377</f>
        <v>10083753.21</v>
      </c>
      <c r="X377" s="106" t="n">
        <f aca="false">X378</f>
        <v>7200</v>
      </c>
      <c r="Y377" s="106" t="n">
        <f aca="false">W377+X377</f>
        <v>10090953.21</v>
      </c>
      <c r="Z377" s="106" t="n">
        <f aca="false">Z378</f>
        <v>31200</v>
      </c>
      <c r="AA377" s="106" t="n">
        <f aca="false">Y377+Z377</f>
        <v>10122153.21</v>
      </c>
      <c r="AB377" s="106" t="n">
        <f aca="false">AB378</f>
        <v>11700</v>
      </c>
      <c r="AC377" s="106" t="n">
        <f aca="false">AA377+AB377</f>
        <v>10133853.21</v>
      </c>
      <c r="AD377" s="106" t="n">
        <f aca="false">AD378</f>
        <v>0</v>
      </c>
      <c r="AE377" s="106" t="n">
        <f aca="false">AC377+AD377</f>
        <v>10133853.21</v>
      </c>
      <c r="AF377" s="106" t="n">
        <f aca="false">AF378</f>
        <v>2400</v>
      </c>
      <c r="AG377" s="106" t="n">
        <f aca="false">AE377+AF377</f>
        <v>10136253.21</v>
      </c>
      <c r="AH377" s="106" t="n">
        <f aca="false">AH378</f>
        <v>0</v>
      </c>
      <c r="AI377" s="106" t="n">
        <f aca="false">AG377+AH377</f>
        <v>10136253.21</v>
      </c>
      <c r="AJ377" s="106" t="n">
        <f aca="false">AJ378</f>
        <v>0</v>
      </c>
      <c r="AK377" s="106" t="n">
        <f aca="false">AI377+AJ377</f>
        <v>10136253.21</v>
      </c>
      <c r="AL377" s="106" t="n">
        <f aca="false">AL378</f>
        <v>-10500</v>
      </c>
      <c r="AM377" s="106" t="n">
        <f aca="false">AK377+AL377</f>
        <v>10125753.21</v>
      </c>
    </row>
    <row r="378" customFormat="false" ht="34.5" hidden="false" customHeight="true" outlineLevel="0" collapsed="false">
      <c r="A378" s="107"/>
      <c r="B378" s="15" t="s">
        <v>468</v>
      </c>
      <c r="C378" s="77" t="n">
        <v>910</v>
      </c>
      <c r="D378" s="71" t="s">
        <v>23</v>
      </c>
      <c r="E378" s="71" t="s">
        <v>34</v>
      </c>
      <c r="F378" s="71" t="s">
        <v>469</v>
      </c>
      <c r="G378" s="71" t="s">
        <v>118</v>
      </c>
      <c r="H378" s="71" t="s">
        <v>24</v>
      </c>
      <c r="I378" s="71" t="s">
        <v>119</v>
      </c>
      <c r="J378" s="71"/>
      <c r="K378" s="106" t="n">
        <f aca="false">K379+K382</f>
        <v>9947700</v>
      </c>
      <c r="L378" s="106" t="n">
        <f aca="false">L379+L382</f>
        <v>0</v>
      </c>
      <c r="M378" s="106" t="n">
        <f aca="false">K378+L378</f>
        <v>9947700</v>
      </c>
      <c r="N378" s="106" t="n">
        <f aca="false">N379+N382</f>
        <v>-2500</v>
      </c>
      <c r="O378" s="106" t="n">
        <f aca="false">M378+N378</f>
        <v>9945200</v>
      </c>
      <c r="P378" s="106" t="n">
        <f aca="false">P379+P382</f>
        <v>136053.21</v>
      </c>
      <c r="Q378" s="106" t="n">
        <f aca="false">O378+P378</f>
        <v>10081253.21</v>
      </c>
      <c r="R378" s="106" t="n">
        <f aca="false">R379+R382</f>
        <v>2500</v>
      </c>
      <c r="S378" s="106" t="n">
        <f aca="false">Q378+R378</f>
        <v>10083753.21</v>
      </c>
      <c r="T378" s="106" t="n">
        <f aca="false">T379+T382</f>
        <v>0</v>
      </c>
      <c r="U378" s="106" t="n">
        <f aca="false">S378+T378</f>
        <v>10083753.21</v>
      </c>
      <c r="V378" s="106" t="n">
        <f aca="false">V379+V382</f>
        <v>0</v>
      </c>
      <c r="W378" s="106" t="n">
        <f aca="false">U378+V378</f>
        <v>10083753.21</v>
      </c>
      <c r="X378" s="106" t="n">
        <f aca="false">X379+X382</f>
        <v>7200</v>
      </c>
      <c r="Y378" s="106" t="n">
        <f aca="false">W378+X378</f>
        <v>10090953.21</v>
      </c>
      <c r="Z378" s="106" t="n">
        <f aca="false">Z379+Z382</f>
        <v>31200</v>
      </c>
      <c r="AA378" s="106" t="n">
        <f aca="false">Y378+Z378</f>
        <v>10122153.21</v>
      </c>
      <c r="AB378" s="106" t="n">
        <f aca="false">AB379+AB382</f>
        <v>11700</v>
      </c>
      <c r="AC378" s="106" t="n">
        <f aca="false">AA378+AB378</f>
        <v>10133853.21</v>
      </c>
      <c r="AD378" s="106" t="n">
        <f aca="false">AD379+AD382</f>
        <v>0</v>
      </c>
      <c r="AE378" s="106" t="n">
        <f aca="false">AC378+AD378</f>
        <v>10133853.21</v>
      </c>
      <c r="AF378" s="106" t="n">
        <f aca="false">AF379+AF382</f>
        <v>2400</v>
      </c>
      <c r="AG378" s="106" t="n">
        <f aca="false">AE378+AF378</f>
        <v>10136253.21</v>
      </c>
      <c r="AH378" s="106" t="n">
        <f aca="false">AH379+AH382</f>
        <v>0</v>
      </c>
      <c r="AI378" s="106" t="n">
        <f aca="false">AG378+AH378</f>
        <v>10136253.21</v>
      </c>
      <c r="AJ378" s="106" t="n">
        <f aca="false">AJ379+AJ382</f>
        <v>0</v>
      </c>
      <c r="AK378" s="106" t="n">
        <f aca="false">AI378+AJ378</f>
        <v>10136253.21</v>
      </c>
      <c r="AL378" s="106" t="n">
        <f aca="false">AL379+AL382</f>
        <v>-10500</v>
      </c>
      <c r="AM378" s="106" t="n">
        <f aca="false">AK378+AL378</f>
        <v>10125753.21</v>
      </c>
    </row>
    <row r="379" customFormat="false" ht="31.2" hidden="false" customHeight="false" outlineLevel="0" collapsed="false">
      <c r="A379" s="107"/>
      <c r="B379" s="28" t="s">
        <v>470</v>
      </c>
      <c r="C379" s="77" t="n">
        <v>910</v>
      </c>
      <c r="D379" s="71" t="s">
        <v>23</v>
      </c>
      <c r="E379" s="71" t="s">
        <v>34</v>
      </c>
      <c r="F379" s="71" t="s">
        <v>469</v>
      </c>
      <c r="G379" s="71" t="s">
        <v>121</v>
      </c>
      <c r="H379" s="71" t="s">
        <v>24</v>
      </c>
      <c r="I379" s="71" t="s">
        <v>119</v>
      </c>
      <c r="J379" s="71"/>
      <c r="K379" s="106" t="n">
        <f aca="false">K380</f>
        <v>3469200</v>
      </c>
      <c r="L379" s="106" t="n">
        <f aca="false">L380</f>
        <v>0</v>
      </c>
      <c r="M379" s="106" t="n">
        <f aca="false">K379+L379</f>
        <v>3469200</v>
      </c>
      <c r="N379" s="106" t="n">
        <f aca="false">N380</f>
        <v>0</v>
      </c>
      <c r="O379" s="106" t="n">
        <f aca="false">M379+N379</f>
        <v>3469200</v>
      </c>
      <c r="P379" s="106" t="n">
        <f aca="false">P380</f>
        <v>79226</v>
      </c>
      <c r="Q379" s="106" t="n">
        <f aca="false">O379+P379</f>
        <v>3548426</v>
      </c>
      <c r="R379" s="106" t="n">
        <f aca="false">R380</f>
        <v>0</v>
      </c>
      <c r="S379" s="106" t="n">
        <f aca="false">Q379+R379</f>
        <v>3548426</v>
      </c>
      <c r="T379" s="106" t="n">
        <f aca="false">T380</f>
        <v>0</v>
      </c>
      <c r="U379" s="106" t="n">
        <f aca="false">S379+T379</f>
        <v>3548426</v>
      </c>
      <c r="V379" s="106" t="n">
        <f aca="false">V380</f>
        <v>0</v>
      </c>
      <c r="W379" s="106" t="n">
        <f aca="false">U379+V379</f>
        <v>3548426</v>
      </c>
      <c r="X379" s="106" t="n">
        <f aca="false">X380</f>
        <v>0</v>
      </c>
      <c r="Y379" s="106" t="n">
        <f aca="false">W379+X379</f>
        <v>3548426</v>
      </c>
      <c r="Z379" s="106" t="n">
        <f aca="false">Z380</f>
        <v>0</v>
      </c>
      <c r="AA379" s="106" t="n">
        <f aca="false">Y379+Z379</f>
        <v>3548426</v>
      </c>
      <c r="AB379" s="106" t="n">
        <f aca="false">AB380</f>
        <v>0</v>
      </c>
      <c r="AC379" s="106" t="n">
        <f aca="false">AA379+AB379</f>
        <v>3548426</v>
      </c>
      <c r="AD379" s="106" t="n">
        <f aca="false">AD380</f>
        <v>0</v>
      </c>
      <c r="AE379" s="106" t="n">
        <f aca="false">AC379+AD379</f>
        <v>3548426</v>
      </c>
      <c r="AF379" s="106" t="n">
        <f aca="false">AF380</f>
        <v>-300</v>
      </c>
      <c r="AG379" s="106" t="n">
        <f aca="false">AE379+AF379</f>
        <v>3548126</v>
      </c>
      <c r="AH379" s="106" t="n">
        <f aca="false">AH380</f>
        <v>0</v>
      </c>
      <c r="AI379" s="106" t="n">
        <f aca="false">AG379+AH379</f>
        <v>3548126</v>
      </c>
      <c r="AJ379" s="106" t="n">
        <f aca="false">AJ380</f>
        <v>0</v>
      </c>
      <c r="AK379" s="106" t="n">
        <f aca="false">AI379+AJ379</f>
        <v>3548126</v>
      </c>
      <c r="AL379" s="106" t="n">
        <f aca="false">AL380</f>
        <v>-33700</v>
      </c>
      <c r="AM379" s="106" t="n">
        <f aca="false">AK379+AL379</f>
        <v>3514426</v>
      </c>
    </row>
    <row r="380" customFormat="false" ht="24.6" hidden="false" customHeight="true" outlineLevel="0" collapsed="false">
      <c r="A380" s="107"/>
      <c r="B380" s="15" t="s">
        <v>178</v>
      </c>
      <c r="C380" s="77" t="n">
        <v>910</v>
      </c>
      <c r="D380" s="71" t="s">
        <v>23</v>
      </c>
      <c r="E380" s="71" t="s">
        <v>34</v>
      </c>
      <c r="F380" s="71" t="s">
        <v>469</v>
      </c>
      <c r="G380" s="71" t="s">
        <v>121</v>
      </c>
      <c r="H380" s="71" t="s">
        <v>24</v>
      </c>
      <c r="I380" s="71" t="s">
        <v>179</v>
      </c>
      <c r="J380" s="71"/>
      <c r="K380" s="106" t="n">
        <f aca="false">K381</f>
        <v>3469200</v>
      </c>
      <c r="L380" s="106" t="n">
        <f aca="false">L381</f>
        <v>0</v>
      </c>
      <c r="M380" s="106" t="n">
        <f aca="false">K380+L380</f>
        <v>3469200</v>
      </c>
      <c r="N380" s="106" t="n">
        <f aca="false">N381</f>
        <v>0</v>
      </c>
      <c r="O380" s="106" t="n">
        <f aca="false">M380+N380</f>
        <v>3469200</v>
      </c>
      <c r="P380" s="106" t="n">
        <f aca="false">P381</f>
        <v>79226</v>
      </c>
      <c r="Q380" s="106" t="n">
        <f aca="false">O380+P380</f>
        <v>3548426</v>
      </c>
      <c r="R380" s="106" t="n">
        <f aca="false">R381</f>
        <v>0</v>
      </c>
      <c r="S380" s="106" t="n">
        <f aca="false">Q380+R380</f>
        <v>3548426</v>
      </c>
      <c r="T380" s="106" t="n">
        <f aca="false">T381</f>
        <v>0</v>
      </c>
      <c r="U380" s="106" t="n">
        <f aca="false">S380+T380</f>
        <v>3548426</v>
      </c>
      <c r="V380" s="106" t="n">
        <f aca="false">V381</f>
        <v>0</v>
      </c>
      <c r="W380" s="106" t="n">
        <f aca="false">U380+V380</f>
        <v>3548426</v>
      </c>
      <c r="X380" s="106" t="n">
        <f aca="false">X381</f>
        <v>0</v>
      </c>
      <c r="Y380" s="106" t="n">
        <f aca="false">W380+X380</f>
        <v>3548426</v>
      </c>
      <c r="Z380" s="106" t="n">
        <f aca="false">Z381</f>
        <v>0</v>
      </c>
      <c r="AA380" s="106" t="n">
        <f aca="false">Y380+Z380</f>
        <v>3548426</v>
      </c>
      <c r="AB380" s="106" t="n">
        <f aca="false">AB381</f>
        <v>0</v>
      </c>
      <c r="AC380" s="106" t="n">
        <f aca="false">AA380+AB380</f>
        <v>3548426</v>
      </c>
      <c r="AD380" s="106" t="n">
        <f aca="false">AD381</f>
        <v>0</v>
      </c>
      <c r="AE380" s="106" t="n">
        <f aca="false">AC380+AD380</f>
        <v>3548426</v>
      </c>
      <c r="AF380" s="106" t="n">
        <f aca="false">AF381</f>
        <v>-300</v>
      </c>
      <c r="AG380" s="106" t="n">
        <f aca="false">AE380+AF380</f>
        <v>3548126</v>
      </c>
      <c r="AH380" s="106" t="n">
        <f aca="false">AH381</f>
        <v>0</v>
      </c>
      <c r="AI380" s="106" t="n">
        <f aca="false">AG380+AH380</f>
        <v>3548126</v>
      </c>
      <c r="AJ380" s="106" t="n">
        <f aca="false">AJ381</f>
        <v>0</v>
      </c>
      <c r="AK380" s="106" t="n">
        <f aca="false">AI380+AJ380</f>
        <v>3548126</v>
      </c>
      <c r="AL380" s="106" t="n">
        <f aca="false">AL381</f>
        <v>-33700</v>
      </c>
      <c r="AM380" s="106" t="n">
        <f aca="false">AK380+AL380</f>
        <v>3514426</v>
      </c>
    </row>
    <row r="381" customFormat="false" ht="63.6" hidden="false" customHeight="true" outlineLevel="0" collapsed="false">
      <c r="A381" s="107"/>
      <c r="B381" s="28" t="s">
        <v>144</v>
      </c>
      <c r="C381" s="77" t="n">
        <v>910</v>
      </c>
      <c r="D381" s="71" t="s">
        <v>23</v>
      </c>
      <c r="E381" s="71" t="s">
        <v>34</v>
      </c>
      <c r="F381" s="71" t="s">
        <v>469</v>
      </c>
      <c r="G381" s="71" t="s">
        <v>121</v>
      </c>
      <c r="H381" s="71" t="s">
        <v>24</v>
      </c>
      <c r="I381" s="71" t="s">
        <v>179</v>
      </c>
      <c r="J381" s="71" t="s">
        <v>145</v>
      </c>
      <c r="K381" s="106" t="n">
        <v>3469200</v>
      </c>
      <c r="L381" s="106"/>
      <c r="M381" s="106" t="n">
        <f aca="false">K381+L381</f>
        <v>3469200</v>
      </c>
      <c r="N381" s="106"/>
      <c r="O381" s="106" t="n">
        <f aca="false">M381+N381</f>
        <v>3469200</v>
      </c>
      <c r="P381" s="106" t="n">
        <v>79226</v>
      </c>
      <c r="Q381" s="106" t="n">
        <f aca="false">O381+P381</f>
        <v>3548426</v>
      </c>
      <c r="R381" s="106"/>
      <c r="S381" s="106" t="n">
        <f aca="false">Q381+R381</f>
        <v>3548426</v>
      </c>
      <c r="T381" s="106"/>
      <c r="U381" s="106" t="n">
        <f aca="false">S381+T381</f>
        <v>3548426</v>
      </c>
      <c r="V381" s="106"/>
      <c r="W381" s="106" t="n">
        <f aca="false">U381+V381</f>
        <v>3548426</v>
      </c>
      <c r="X381" s="106"/>
      <c r="Y381" s="106" t="n">
        <f aca="false">W381+X381</f>
        <v>3548426</v>
      </c>
      <c r="Z381" s="106"/>
      <c r="AA381" s="106" t="n">
        <f aca="false">Y381+Z381</f>
        <v>3548426</v>
      </c>
      <c r="AB381" s="106"/>
      <c r="AC381" s="106" t="n">
        <f aca="false">AA381+AB381</f>
        <v>3548426</v>
      </c>
      <c r="AD381" s="106"/>
      <c r="AE381" s="106" t="n">
        <f aca="false">AC381+AD381</f>
        <v>3548426</v>
      </c>
      <c r="AF381" s="106" t="n">
        <v>-300</v>
      </c>
      <c r="AG381" s="106" t="n">
        <f aca="false">AE381+AF381</f>
        <v>3548126</v>
      </c>
      <c r="AH381" s="106"/>
      <c r="AI381" s="106" t="n">
        <f aca="false">AG381+AH381</f>
        <v>3548126</v>
      </c>
      <c r="AJ381" s="106"/>
      <c r="AK381" s="106" t="n">
        <f aca="false">AI381+AJ381</f>
        <v>3548126</v>
      </c>
      <c r="AL381" s="106" t="n">
        <v>-33700</v>
      </c>
      <c r="AM381" s="106" t="n">
        <f aca="false">AK381+AL381</f>
        <v>3514426</v>
      </c>
    </row>
    <row r="382" customFormat="false" ht="22.5" hidden="false" customHeight="true" outlineLevel="0" collapsed="false">
      <c r="A382" s="107"/>
      <c r="B382" s="15" t="s">
        <v>471</v>
      </c>
      <c r="C382" s="77" t="n">
        <v>910</v>
      </c>
      <c r="D382" s="71" t="s">
        <v>23</v>
      </c>
      <c r="E382" s="71" t="s">
        <v>34</v>
      </c>
      <c r="F382" s="71" t="s">
        <v>469</v>
      </c>
      <c r="G382" s="71" t="s">
        <v>261</v>
      </c>
      <c r="H382" s="71" t="s">
        <v>24</v>
      </c>
      <c r="I382" s="71" t="s">
        <v>119</v>
      </c>
      <c r="J382" s="71"/>
      <c r="K382" s="106" t="n">
        <f aca="false">K383</f>
        <v>6478500</v>
      </c>
      <c r="L382" s="106" t="n">
        <f aca="false">L383</f>
        <v>0</v>
      </c>
      <c r="M382" s="106" t="n">
        <f aca="false">K382+L382</f>
        <v>6478500</v>
      </c>
      <c r="N382" s="106" t="n">
        <f aca="false">N383</f>
        <v>-2500</v>
      </c>
      <c r="O382" s="106" t="n">
        <f aca="false">M382+N382</f>
        <v>6476000</v>
      </c>
      <c r="P382" s="106" t="n">
        <f aca="false">P383</f>
        <v>56827.21</v>
      </c>
      <c r="Q382" s="106" t="n">
        <f aca="false">O382+P382</f>
        <v>6532827.21</v>
      </c>
      <c r="R382" s="106" t="n">
        <f aca="false">R383</f>
        <v>2500</v>
      </c>
      <c r="S382" s="106" t="n">
        <f aca="false">Q382+R382</f>
        <v>6535327.21</v>
      </c>
      <c r="T382" s="106" t="n">
        <f aca="false">T383</f>
        <v>0</v>
      </c>
      <c r="U382" s="106" t="n">
        <f aca="false">S382+T382</f>
        <v>6535327.21</v>
      </c>
      <c r="V382" s="106" t="n">
        <f aca="false">V383</f>
        <v>0</v>
      </c>
      <c r="W382" s="106" t="n">
        <f aca="false">U382+V382</f>
        <v>6535327.21</v>
      </c>
      <c r="X382" s="106" t="n">
        <f aca="false">X383</f>
        <v>7200</v>
      </c>
      <c r="Y382" s="106" t="n">
        <f aca="false">W382+X382</f>
        <v>6542527.21</v>
      </c>
      <c r="Z382" s="106" t="n">
        <f aca="false">Z383</f>
        <v>31200</v>
      </c>
      <c r="AA382" s="106" t="n">
        <f aca="false">Y382+Z382</f>
        <v>6573727.21</v>
      </c>
      <c r="AB382" s="106" t="n">
        <f aca="false">AB383</f>
        <v>11700</v>
      </c>
      <c r="AC382" s="106" t="n">
        <f aca="false">AA382+AB382</f>
        <v>6585427.21</v>
      </c>
      <c r="AD382" s="106" t="n">
        <f aca="false">AD383</f>
        <v>0</v>
      </c>
      <c r="AE382" s="106" t="n">
        <f aca="false">AC382+AD382</f>
        <v>6585427.21</v>
      </c>
      <c r="AF382" s="106" t="n">
        <f aca="false">AF383</f>
        <v>2700</v>
      </c>
      <c r="AG382" s="106" t="n">
        <f aca="false">AE382+AF382</f>
        <v>6588127.21</v>
      </c>
      <c r="AH382" s="106" t="n">
        <f aca="false">AH383</f>
        <v>0</v>
      </c>
      <c r="AI382" s="106" t="n">
        <f aca="false">AG382+AH382</f>
        <v>6588127.21</v>
      </c>
      <c r="AJ382" s="106" t="n">
        <f aca="false">AJ383</f>
        <v>0</v>
      </c>
      <c r="AK382" s="106" t="n">
        <f aca="false">AI382+AJ382</f>
        <v>6588127.21</v>
      </c>
      <c r="AL382" s="106" t="n">
        <f aca="false">AL383</f>
        <v>23200</v>
      </c>
      <c r="AM382" s="106" t="n">
        <f aca="false">AK382+AL382</f>
        <v>6611327.21</v>
      </c>
    </row>
    <row r="383" customFormat="false" ht="33" hidden="false" customHeight="true" outlineLevel="0" collapsed="false">
      <c r="A383" s="107"/>
      <c r="B383" s="15" t="s">
        <v>204</v>
      </c>
      <c r="C383" s="77" t="n">
        <v>910</v>
      </c>
      <c r="D383" s="71" t="s">
        <v>23</v>
      </c>
      <c r="E383" s="71" t="s">
        <v>34</v>
      </c>
      <c r="F383" s="71" t="s">
        <v>469</v>
      </c>
      <c r="G383" s="71" t="s">
        <v>261</v>
      </c>
      <c r="H383" s="71" t="s">
        <v>24</v>
      </c>
      <c r="I383" s="71" t="s">
        <v>179</v>
      </c>
      <c r="J383" s="71"/>
      <c r="K383" s="106" t="n">
        <f aca="false">K384+K385</f>
        <v>6478500</v>
      </c>
      <c r="L383" s="106" t="n">
        <f aca="false">L384+L385</f>
        <v>0</v>
      </c>
      <c r="M383" s="106" t="n">
        <f aca="false">K383+L383</f>
        <v>6478500</v>
      </c>
      <c r="N383" s="106" t="n">
        <f aca="false">N384+N385</f>
        <v>-2500</v>
      </c>
      <c r="O383" s="106" t="n">
        <f aca="false">M383+N383</f>
        <v>6476000</v>
      </c>
      <c r="P383" s="106" t="n">
        <f aca="false">P384+P385</f>
        <v>56827.21</v>
      </c>
      <c r="Q383" s="106" t="n">
        <f aca="false">O383+P383</f>
        <v>6532827.21</v>
      </c>
      <c r="R383" s="106" t="n">
        <f aca="false">R384+R385</f>
        <v>2500</v>
      </c>
      <c r="S383" s="106" t="n">
        <f aca="false">Q383+R383</f>
        <v>6535327.21</v>
      </c>
      <c r="T383" s="106" t="n">
        <f aca="false">T384+T385</f>
        <v>0</v>
      </c>
      <c r="U383" s="106" t="n">
        <f aca="false">S383+T383</f>
        <v>6535327.21</v>
      </c>
      <c r="V383" s="106" t="n">
        <f aca="false">V384+V385</f>
        <v>0</v>
      </c>
      <c r="W383" s="106" t="n">
        <f aca="false">U383+V383</f>
        <v>6535327.21</v>
      </c>
      <c r="X383" s="106" t="n">
        <f aca="false">X384+X385</f>
        <v>7200</v>
      </c>
      <c r="Y383" s="106" t="n">
        <f aca="false">W383+X383</f>
        <v>6542527.21</v>
      </c>
      <c r="Z383" s="106" t="n">
        <f aca="false">Z384+Z385</f>
        <v>31200</v>
      </c>
      <c r="AA383" s="106" t="n">
        <f aca="false">Y383+Z383</f>
        <v>6573727.21</v>
      </c>
      <c r="AB383" s="106" t="n">
        <f aca="false">AB384+AB385</f>
        <v>11700</v>
      </c>
      <c r="AC383" s="106" t="n">
        <f aca="false">AA383+AB383</f>
        <v>6585427.21</v>
      </c>
      <c r="AD383" s="106" t="n">
        <f aca="false">AD384+AD385</f>
        <v>0</v>
      </c>
      <c r="AE383" s="106" t="n">
        <f aca="false">AC383+AD383</f>
        <v>6585427.21</v>
      </c>
      <c r="AF383" s="106" t="n">
        <f aca="false">AF384+AF385</f>
        <v>2700</v>
      </c>
      <c r="AG383" s="106" t="n">
        <f aca="false">AE383+AF383</f>
        <v>6588127.21</v>
      </c>
      <c r="AH383" s="106" t="n">
        <f aca="false">AH384+AH385</f>
        <v>0</v>
      </c>
      <c r="AI383" s="106" t="n">
        <f aca="false">AG383+AH383</f>
        <v>6588127.21</v>
      </c>
      <c r="AJ383" s="106" t="n">
        <f aca="false">AJ384+AJ385</f>
        <v>0</v>
      </c>
      <c r="AK383" s="106" t="n">
        <f aca="false">AI383+AJ383</f>
        <v>6588127.21</v>
      </c>
      <c r="AL383" s="106" t="n">
        <f aca="false">AL384+AL385</f>
        <v>23200</v>
      </c>
      <c r="AM383" s="106" t="n">
        <f aca="false">AK383+AL383</f>
        <v>6611327.21</v>
      </c>
    </row>
    <row r="384" customFormat="false" ht="71.25" hidden="false" customHeight="true" outlineLevel="0" collapsed="false">
      <c r="A384" s="107"/>
      <c r="B384" s="28" t="s">
        <v>144</v>
      </c>
      <c r="C384" s="77" t="n">
        <v>910</v>
      </c>
      <c r="D384" s="71" t="s">
        <v>23</v>
      </c>
      <c r="E384" s="71" t="s">
        <v>34</v>
      </c>
      <c r="F384" s="71" t="s">
        <v>469</v>
      </c>
      <c r="G384" s="71" t="s">
        <v>261</v>
      </c>
      <c r="H384" s="71" t="s">
        <v>24</v>
      </c>
      <c r="I384" s="71" t="s">
        <v>179</v>
      </c>
      <c r="J384" s="71" t="s">
        <v>145</v>
      </c>
      <c r="K384" s="106" t="n">
        <v>5905800</v>
      </c>
      <c r="L384" s="106"/>
      <c r="M384" s="106" t="n">
        <f aca="false">K384+L384</f>
        <v>5905800</v>
      </c>
      <c r="N384" s="106" t="n">
        <v>-2500</v>
      </c>
      <c r="O384" s="106" t="n">
        <f aca="false">M384+N384</f>
        <v>5903300</v>
      </c>
      <c r="P384" s="106" t="n">
        <v>56827.21</v>
      </c>
      <c r="Q384" s="106" t="n">
        <f aca="false">O384+P384</f>
        <v>5960127.21</v>
      </c>
      <c r="R384" s="106" t="n">
        <v>2500</v>
      </c>
      <c r="S384" s="106" t="n">
        <f aca="false">Q384+R384</f>
        <v>5962627.21</v>
      </c>
      <c r="T384" s="106"/>
      <c r="U384" s="106" t="n">
        <f aca="false">S384+T384</f>
        <v>5962627.21</v>
      </c>
      <c r="V384" s="106"/>
      <c r="W384" s="106" t="n">
        <f aca="false">U384+V384</f>
        <v>5962627.21</v>
      </c>
      <c r="X384" s="106" t="n">
        <v>7200</v>
      </c>
      <c r="Y384" s="106" t="n">
        <f aca="false">W384+X384</f>
        <v>5969827.21</v>
      </c>
      <c r="Z384" s="106" t="n">
        <v>31200</v>
      </c>
      <c r="AA384" s="106" t="n">
        <f aca="false">Y384+Z384</f>
        <v>6001027.21</v>
      </c>
      <c r="AB384" s="106" t="n">
        <v>11700</v>
      </c>
      <c r="AC384" s="106" t="n">
        <f aca="false">AA384+AB384</f>
        <v>6012727.21</v>
      </c>
      <c r="AD384" s="106"/>
      <c r="AE384" s="106" t="n">
        <f aca="false">AC384+AD384</f>
        <v>6012727.21</v>
      </c>
      <c r="AF384" s="106" t="n">
        <v>2700</v>
      </c>
      <c r="AG384" s="106" t="n">
        <f aca="false">AE384+AF384</f>
        <v>6015427.21</v>
      </c>
      <c r="AH384" s="106"/>
      <c r="AI384" s="106" t="n">
        <f aca="false">AG384+AH384</f>
        <v>6015427.21</v>
      </c>
      <c r="AJ384" s="106"/>
      <c r="AK384" s="106" t="n">
        <f aca="false">AI384+AJ384</f>
        <v>6015427.21</v>
      </c>
      <c r="AL384" s="106" t="n">
        <v>-300</v>
      </c>
      <c r="AM384" s="106" t="n">
        <f aca="false">AK384+AL384</f>
        <v>6015127.21</v>
      </c>
    </row>
    <row r="385" customFormat="false" ht="34.5" hidden="false" customHeight="true" outlineLevel="0" collapsed="false">
      <c r="A385" s="107"/>
      <c r="B385" s="28" t="s">
        <v>180</v>
      </c>
      <c r="C385" s="77" t="n">
        <v>910</v>
      </c>
      <c r="D385" s="71" t="s">
        <v>23</v>
      </c>
      <c r="E385" s="71" t="s">
        <v>34</v>
      </c>
      <c r="F385" s="71" t="s">
        <v>469</v>
      </c>
      <c r="G385" s="71" t="s">
        <v>261</v>
      </c>
      <c r="H385" s="71" t="s">
        <v>24</v>
      </c>
      <c r="I385" s="71" t="s">
        <v>179</v>
      </c>
      <c r="J385" s="71" t="s">
        <v>181</v>
      </c>
      <c r="K385" s="106" t="n">
        <v>572700</v>
      </c>
      <c r="L385" s="106"/>
      <c r="M385" s="106" t="n">
        <f aca="false">K385+L385</f>
        <v>572700</v>
      </c>
      <c r="N385" s="106"/>
      <c r="O385" s="106" t="n">
        <f aca="false">M385+N385</f>
        <v>572700</v>
      </c>
      <c r="P385" s="106"/>
      <c r="Q385" s="106" t="n">
        <f aca="false">O385+P385</f>
        <v>572700</v>
      </c>
      <c r="R385" s="112"/>
      <c r="S385" s="106" t="n">
        <f aca="false">Q385+R385</f>
        <v>572700</v>
      </c>
      <c r="T385" s="112"/>
      <c r="U385" s="106" t="n">
        <f aca="false">S385+T385</f>
        <v>572700</v>
      </c>
      <c r="V385" s="112"/>
      <c r="W385" s="106" t="n">
        <f aca="false">U385+V385</f>
        <v>572700</v>
      </c>
      <c r="X385" s="112"/>
      <c r="Y385" s="106" t="n">
        <f aca="false">W385+X385</f>
        <v>572700</v>
      </c>
      <c r="Z385" s="112"/>
      <c r="AA385" s="106" t="n">
        <f aca="false">Y385+Z385</f>
        <v>572700</v>
      </c>
      <c r="AB385" s="112"/>
      <c r="AC385" s="106" t="n">
        <f aca="false">AA385+AB385</f>
        <v>572700</v>
      </c>
      <c r="AD385" s="112"/>
      <c r="AE385" s="106" t="n">
        <f aca="false">AC385+AD385</f>
        <v>572700</v>
      </c>
      <c r="AF385" s="112"/>
      <c r="AG385" s="106" t="n">
        <f aca="false">AE385+AF385</f>
        <v>572700</v>
      </c>
      <c r="AH385" s="112"/>
      <c r="AI385" s="106" t="n">
        <f aca="false">AG385+AH385</f>
        <v>572700</v>
      </c>
      <c r="AJ385" s="112"/>
      <c r="AK385" s="106" t="n">
        <f aca="false">AI385+AJ385</f>
        <v>572700</v>
      </c>
      <c r="AL385" s="112" t="n">
        <v>23500</v>
      </c>
      <c r="AM385" s="106" t="n">
        <f aca="false">AK385+AL385</f>
        <v>596200</v>
      </c>
    </row>
    <row r="386" customFormat="false" ht="18.6" hidden="false" customHeight="true" outlineLevel="0" collapsed="false">
      <c r="A386" s="107"/>
      <c r="B386" s="28" t="s">
        <v>63</v>
      </c>
      <c r="C386" s="77" t="n">
        <v>910</v>
      </c>
      <c r="D386" s="71" t="s">
        <v>36</v>
      </c>
      <c r="E386" s="71"/>
      <c r="F386" s="71"/>
      <c r="G386" s="71"/>
      <c r="H386" s="71"/>
      <c r="I386" s="71"/>
      <c r="J386" s="71"/>
      <c r="K386" s="106"/>
      <c r="L386" s="106"/>
      <c r="M386" s="106"/>
      <c r="N386" s="106"/>
      <c r="O386" s="106"/>
      <c r="P386" s="106"/>
      <c r="Q386" s="106"/>
      <c r="R386" s="112"/>
      <c r="S386" s="106"/>
      <c r="T386" s="112"/>
      <c r="U386" s="106"/>
      <c r="V386" s="112"/>
      <c r="W386" s="106"/>
      <c r="X386" s="112"/>
      <c r="Y386" s="106"/>
      <c r="Z386" s="112"/>
      <c r="AA386" s="106"/>
      <c r="AB386" s="112"/>
      <c r="AC386" s="106"/>
      <c r="AD386" s="112"/>
      <c r="AE386" s="106"/>
      <c r="AF386" s="112"/>
      <c r="AG386" s="106"/>
      <c r="AH386" s="112"/>
      <c r="AI386" s="106"/>
      <c r="AJ386" s="112"/>
      <c r="AK386" s="106"/>
      <c r="AL386" s="112" t="n">
        <f aca="false">AL387</f>
        <v>10500</v>
      </c>
      <c r="AM386" s="106" t="n">
        <f aca="false">AK386+AL386</f>
        <v>10500</v>
      </c>
    </row>
    <row r="387" customFormat="false" ht="34.5" hidden="false" customHeight="true" outlineLevel="0" collapsed="false">
      <c r="A387" s="107"/>
      <c r="B387" s="29" t="s">
        <v>67</v>
      </c>
      <c r="C387" s="77" t="n">
        <v>910</v>
      </c>
      <c r="D387" s="71" t="s">
        <v>36</v>
      </c>
      <c r="E387" s="71" t="s">
        <v>32</v>
      </c>
      <c r="F387" s="71"/>
      <c r="G387" s="71"/>
      <c r="H387" s="71"/>
      <c r="I387" s="71"/>
      <c r="J387" s="71"/>
      <c r="K387" s="106"/>
      <c r="L387" s="106"/>
      <c r="M387" s="106"/>
      <c r="N387" s="106"/>
      <c r="O387" s="106"/>
      <c r="P387" s="106"/>
      <c r="Q387" s="106"/>
      <c r="R387" s="112"/>
      <c r="S387" s="106"/>
      <c r="T387" s="112"/>
      <c r="U387" s="106"/>
      <c r="V387" s="112"/>
      <c r="W387" s="106"/>
      <c r="X387" s="112"/>
      <c r="Y387" s="106"/>
      <c r="Z387" s="112"/>
      <c r="AA387" s="106"/>
      <c r="AB387" s="112"/>
      <c r="AC387" s="106"/>
      <c r="AD387" s="112"/>
      <c r="AE387" s="106"/>
      <c r="AF387" s="112"/>
      <c r="AG387" s="106"/>
      <c r="AH387" s="112"/>
      <c r="AI387" s="106"/>
      <c r="AJ387" s="112"/>
      <c r="AK387" s="106"/>
      <c r="AL387" s="112" t="n">
        <f aca="false">AL388</f>
        <v>10500</v>
      </c>
      <c r="AM387" s="106" t="n">
        <f aca="false">AK387+AL387</f>
        <v>10500</v>
      </c>
    </row>
    <row r="388" customFormat="false" ht="34.5" hidden="false" customHeight="true" outlineLevel="0" collapsed="false">
      <c r="A388" s="107"/>
      <c r="B388" s="28" t="s">
        <v>468</v>
      </c>
      <c r="C388" s="77" t="n">
        <v>910</v>
      </c>
      <c r="D388" s="71" t="s">
        <v>36</v>
      </c>
      <c r="E388" s="71" t="s">
        <v>32</v>
      </c>
      <c r="F388" s="71" t="s">
        <v>469</v>
      </c>
      <c r="G388" s="71" t="s">
        <v>118</v>
      </c>
      <c r="H388" s="71" t="s">
        <v>24</v>
      </c>
      <c r="I388" s="71" t="s">
        <v>119</v>
      </c>
      <c r="J388" s="71"/>
      <c r="K388" s="106"/>
      <c r="L388" s="106"/>
      <c r="M388" s="106"/>
      <c r="N388" s="106"/>
      <c r="O388" s="106"/>
      <c r="P388" s="106"/>
      <c r="Q388" s="106"/>
      <c r="R388" s="112"/>
      <c r="S388" s="106"/>
      <c r="T388" s="112"/>
      <c r="U388" s="106"/>
      <c r="V388" s="112"/>
      <c r="W388" s="106"/>
      <c r="X388" s="112"/>
      <c r="Y388" s="106"/>
      <c r="Z388" s="112"/>
      <c r="AA388" s="106"/>
      <c r="AB388" s="112"/>
      <c r="AC388" s="106"/>
      <c r="AD388" s="112"/>
      <c r="AE388" s="106"/>
      <c r="AF388" s="112"/>
      <c r="AG388" s="106"/>
      <c r="AH388" s="112"/>
      <c r="AI388" s="106"/>
      <c r="AJ388" s="112"/>
      <c r="AK388" s="106"/>
      <c r="AL388" s="112" t="n">
        <f aca="false">AL392+AL389</f>
        <v>10500</v>
      </c>
      <c r="AM388" s="106" t="n">
        <f aca="false">AK388+AL388</f>
        <v>10500</v>
      </c>
    </row>
    <row r="389" customFormat="false" ht="34.5" hidden="false" customHeight="true" outlineLevel="0" collapsed="false">
      <c r="A389" s="107"/>
      <c r="B389" s="28" t="s">
        <v>470</v>
      </c>
      <c r="C389" s="77" t="n">
        <v>910</v>
      </c>
      <c r="D389" s="71" t="s">
        <v>36</v>
      </c>
      <c r="E389" s="71" t="s">
        <v>32</v>
      </c>
      <c r="F389" s="71" t="s">
        <v>469</v>
      </c>
      <c r="G389" s="71" t="s">
        <v>121</v>
      </c>
      <c r="H389" s="71" t="s">
        <v>24</v>
      </c>
      <c r="I389" s="71" t="s">
        <v>119</v>
      </c>
      <c r="J389" s="71"/>
      <c r="K389" s="106"/>
      <c r="L389" s="106"/>
      <c r="M389" s="106"/>
      <c r="N389" s="106"/>
      <c r="O389" s="106"/>
      <c r="P389" s="106"/>
      <c r="Q389" s="106"/>
      <c r="R389" s="112"/>
      <c r="S389" s="106"/>
      <c r="T389" s="112"/>
      <c r="U389" s="106"/>
      <c r="V389" s="112"/>
      <c r="W389" s="106"/>
      <c r="X389" s="112"/>
      <c r="Y389" s="106"/>
      <c r="Z389" s="112"/>
      <c r="AA389" s="106"/>
      <c r="AB389" s="112"/>
      <c r="AC389" s="106"/>
      <c r="AD389" s="112"/>
      <c r="AE389" s="106"/>
      <c r="AF389" s="112"/>
      <c r="AG389" s="106"/>
      <c r="AH389" s="112"/>
      <c r="AI389" s="106"/>
      <c r="AJ389" s="112"/>
      <c r="AK389" s="106"/>
      <c r="AL389" s="112" t="n">
        <f aca="false">AL390</f>
        <v>4000</v>
      </c>
      <c r="AM389" s="106" t="n">
        <f aca="false">AK389+AL389</f>
        <v>4000</v>
      </c>
    </row>
    <row r="390" customFormat="false" ht="34.5" hidden="false" customHeight="true" outlineLevel="0" collapsed="false">
      <c r="A390" s="107"/>
      <c r="B390" s="28" t="s">
        <v>438</v>
      </c>
      <c r="C390" s="77" t="n">
        <v>910</v>
      </c>
      <c r="D390" s="71" t="s">
        <v>36</v>
      </c>
      <c r="E390" s="71" t="s">
        <v>32</v>
      </c>
      <c r="F390" s="71" t="s">
        <v>469</v>
      </c>
      <c r="G390" s="71" t="s">
        <v>121</v>
      </c>
      <c r="H390" s="71" t="s">
        <v>24</v>
      </c>
      <c r="I390" s="71" t="s">
        <v>439</v>
      </c>
      <c r="J390" s="71"/>
      <c r="K390" s="106"/>
      <c r="L390" s="106"/>
      <c r="M390" s="106"/>
      <c r="N390" s="106"/>
      <c r="O390" s="106"/>
      <c r="P390" s="106"/>
      <c r="Q390" s="106"/>
      <c r="R390" s="112"/>
      <c r="S390" s="106"/>
      <c r="T390" s="112"/>
      <c r="U390" s="106"/>
      <c r="V390" s="112"/>
      <c r="W390" s="106"/>
      <c r="X390" s="112"/>
      <c r="Y390" s="106"/>
      <c r="Z390" s="112"/>
      <c r="AA390" s="106"/>
      <c r="AB390" s="112"/>
      <c r="AC390" s="106"/>
      <c r="AD390" s="112"/>
      <c r="AE390" s="106"/>
      <c r="AF390" s="112"/>
      <c r="AG390" s="106"/>
      <c r="AH390" s="112"/>
      <c r="AI390" s="106"/>
      <c r="AJ390" s="112"/>
      <c r="AK390" s="106"/>
      <c r="AL390" s="112" t="n">
        <f aca="false">AL391</f>
        <v>4000</v>
      </c>
      <c r="AM390" s="106" t="n">
        <f aca="false">AK390+AL390</f>
        <v>4000</v>
      </c>
    </row>
    <row r="391" customFormat="false" ht="34.5" hidden="false" customHeight="true" outlineLevel="0" collapsed="false">
      <c r="A391" s="107"/>
      <c r="B391" s="28" t="s">
        <v>180</v>
      </c>
      <c r="C391" s="77" t="n">
        <v>910</v>
      </c>
      <c r="D391" s="71" t="s">
        <v>36</v>
      </c>
      <c r="E391" s="71" t="s">
        <v>32</v>
      </c>
      <c r="F391" s="71" t="s">
        <v>469</v>
      </c>
      <c r="G391" s="71" t="s">
        <v>121</v>
      </c>
      <c r="H391" s="71" t="s">
        <v>24</v>
      </c>
      <c r="I391" s="71" t="s">
        <v>439</v>
      </c>
      <c r="J391" s="71" t="s">
        <v>181</v>
      </c>
      <c r="K391" s="106"/>
      <c r="L391" s="106"/>
      <c r="M391" s="106"/>
      <c r="N391" s="106"/>
      <c r="O391" s="106"/>
      <c r="P391" s="106"/>
      <c r="Q391" s="106"/>
      <c r="R391" s="112"/>
      <c r="S391" s="106"/>
      <c r="T391" s="112"/>
      <c r="U391" s="106"/>
      <c r="V391" s="112"/>
      <c r="W391" s="106"/>
      <c r="X391" s="112"/>
      <c r="Y391" s="106"/>
      <c r="Z391" s="112"/>
      <c r="AA391" s="106"/>
      <c r="AB391" s="112"/>
      <c r="AC391" s="106"/>
      <c r="AD391" s="112"/>
      <c r="AE391" s="106"/>
      <c r="AF391" s="112"/>
      <c r="AG391" s="106"/>
      <c r="AH391" s="112"/>
      <c r="AI391" s="106"/>
      <c r="AJ391" s="112"/>
      <c r="AK391" s="106"/>
      <c r="AL391" s="112" t="n">
        <v>4000</v>
      </c>
      <c r="AM391" s="106" t="n">
        <f aca="false">AK391+AL391</f>
        <v>4000</v>
      </c>
    </row>
    <row r="392" customFormat="false" ht="22.05" hidden="false" customHeight="true" outlineLevel="0" collapsed="false">
      <c r="A392" s="107"/>
      <c r="B392" s="15" t="s">
        <v>471</v>
      </c>
      <c r="C392" s="77" t="n">
        <v>910</v>
      </c>
      <c r="D392" s="71" t="s">
        <v>36</v>
      </c>
      <c r="E392" s="71" t="s">
        <v>32</v>
      </c>
      <c r="F392" s="71" t="s">
        <v>469</v>
      </c>
      <c r="G392" s="71" t="s">
        <v>261</v>
      </c>
      <c r="H392" s="71" t="s">
        <v>24</v>
      </c>
      <c r="I392" s="71" t="s">
        <v>119</v>
      </c>
      <c r="J392" s="71"/>
      <c r="K392" s="106"/>
      <c r="L392" s="106"/>
      <c r="M392" s="106"/>
      <c r="N392" s="106"/>
      <c r="O392" s="106"/>
      <c r="P392" s="106"/>
      <c r="Q392" s="106"/>
      <c r="R392" s="112"/>
      <c r="S392" s="106"/>
      <c r="T392" s="112"/>
      <c r="U392" s="106"/>
      <c r="V392" s="112"/>
      <c r="W392" s="106"/>
      <c r="X392" s="112"/>
      <c r="Y392" s="106"/>
      <c r="Z392" s="112"/>
      <c r="AA392" s="106"/>
      <c r="AB392" s="112"/>
      <c r="AC392" s="106"/>
      <c r="AD392" s="112"/>
      <c r="AE392" s="106"/>
      <c r="AF392" s="112"/>
      <c r="AG392" s="106"/>
      <c r="AH392" s="112"/>
      <c r="AI392" s="106"/>
      <c r="AJ392" s="112"/>
      <c r="AK392" s="106"/>
      <c r="AL392" s="112" t="n">
        <f aca="false">AL393</f>
        <v>6500</v>
      </c>
      <c r="AM392" s="106" t="n">
        <f aca="false">AK392+AL392</f>
        <v>6500</v>
      </c>
    </row>
    <row r="393" customFormat="false" ht="34.5" hidden="false" customHeight="true" outlineLevel="0" collapsed="false">
      <c r="A393" s="107"/>
      <c r="B393" s="28" t="s">
        <v>438</v>
      </c>
      <c r="C393" s="77" t="n">
        <v>910</v>
      </c>
      <c r="D393" s="71" t="s">
        <v>36</v>
      </c>
      <c r="E393" s="71" t="s">
        <v>32</v>
      </c>
      <c r="F393" s="71" t="s">
        <v>469</v>
      </c>
      <c r="G393" s="71" t="s">
        <v>261</v>
      </c>
      <c r="H393" s="71" t="s">
        <v>24</v>
      </c>
      <c r="I393" s="71" t="s">
        <v>439</v>
      </c>
      <c r="J393" s="71"/>
      <c r="K393" s="106"/>
      <c r="L393" s="106"/>
      <c r="M393" s="106"/>
      <c r="N393" s="106"/>
      <c r="O393" s="106"/>
      <c r="P393" s="106"/>
      <c r="Q393" s="106"/>
      <c r="R393" s="112"/>
      <c r="S393" s="106"/>
      <c r="T393" s="112"/>
      <c r="U393" s="106"/>
      <c r="V393" s="112"/>
      <c r="W393" s="106"/>
      <c r="X393" s="112"/>
      <c r="Y393" s="106"/>
      <c r="Z393" s="112"/>
      <c r="AA393" s="106"/>
      <c r="AB393" s="112"/>
      <c r="AC393" s="106"/>
      <c r="AD393" s="112"/>
      <c r="AE393" s="106"/>
      <c r="AF393" s="112"/>
      <c r="AG393" s="106"/>
      <c r="AH393" s="112"/>
      <c r="AI393" s="106"/>
      <c r="AJ393" s="112"/>
      <c r="AK393" s="106"/>
      <c r="AL393" s="112" t="n">
        <f aca="false">AL394</f>
        <v>6500</v>
      </c>
      <c r="AM393" s="106" t="n">
        <f aca="false">AK393+AL393</f>
        <v>6500</v>
      </c>
    </row>
    <row r="394" customFormat="false" ht="34.5" hidden="false" customHeight="true" outlineLevel="0" collapsed="false">
      <c r="A394" s="107"/>
      <c r="B394" s="28" t="s">
        <v>180</v>
      </c>
      <c r="C394" s="77" t="n">
        <v>910</v>
      </c>
      <c r="D394" s="71" t="s">
        <v>36</v>
      </c>
      <c r="E394" s="71" t="s">
        <v>32</v>
      </c>
      <c r="F394" s="71" t="s">
        <v>469</v>
      </c>
      <c r="G394" s="71" t="s">
        <v>261</v>
      </c>
      <c r="H394" s="71" t="s">
        <v>24</v>
      </c>
      <c r="I394" s="71" t="s">
        <v>439</v>
      </c>
      <c r="J394" s="71" t="s">
        <v>181</v>
      </c>
      <c r="K394" s="106"/>
      <c r="L394" s="106"/>
      <c r="M394" s="106"/>
      <c r="N394" s="106"/>
      <c r="O394" s="106"/>
      <c r="P394" s="106"/>
      <c r="Q394" s="106"/>
      <c r="R394" s="112"/>
      <c r="S394" s="106"/>
      <c r="T394" s="112"/>
      <c r="U394" s="106"/>
      <c r="V394" s="112"/>
      <c r="W394" s="106"/>
      <c r="X394" s="112"/>
      <c r="Y394" s="106"/>
      <c r="Z394" s="112"/>
      <c r="AA394" s="106"/>
      <c r="AB394" s="112"/>
      <c r="AC394" s="106"/>
      <c r="AD394" s="112"/>
      <c r="AE394" s="106"/>
      <c r="AF394" s="112"/>
      <c r="AG394" s="106"/>
      <c r="AH394" s="112"/>
      <c r="AI394" s="106"/>
      <c r="AJ394" s="112"/>
      <c r="AK394" s="106"/>
      <c r="AL394" s="112" t="n">
        <v>6500</v>
      </c>
      <c r="AM394" s="106" t="n">
        <f aca="false">AK394+AL394</f>
        <v>6500</v>
      </c>
    </row>
    <row r="395" customFormat="false" ht="31.05" hidden="false" customHeight="true" outlineLevel="0" collapsed="false">
      <c r="A395" s="107" t="s">
        <v>55</v>
      </c>
      <c r="B395" s="25" t="s">
        <v>513</v>
      </c>
      <c r="C395" s="55" t="n">
        <v>921</v>
      </c>
      <c r="D395" s="71"/>
      <c r="E395" s="71"/>
      <c r="F395" s="71"/>
      <c r="G395" s="71"/>
      <c r="H395" s="71"/>
      <c r="I395" s="71"/>
      <c r="J395" s="71"/>
      <c r="K395" s="104" t="n">
        <f aca="false">K396</f>
        <v>20733300</v>
      </c>
      <c r="L395" s="104" t="n">
        <f aca="false">L396</f>
        <v>0</v>
      </c>
      <c r="M395" s="104" t="n">
        <f aca="false">K395+L395</f>
        <v>20733300</v>
      </c>
      <c r="N395" s="104" t="n">
        <f aca="false">N396</f>
        <v>0</v>
      </c>
      <c r="O395" s="104" t="n">
        <f aca="false">M395+N395</f>
        <v>20733300</v>
      </c>
      <c r="P395" s="104" t="n">
        <f aca="false">P396</f>
        <v>285901.82</v>
      </c>
      <c r="Q395" s="104" t="n">
        <f aca="false">O395+P395</f>
        <v>21019201.82</v>
      </c>
      <c r="R395" s="104" t="n">
        <f aca="false">R396</f>
        <v>0</v>
      </c>
      <c r="S395" s="104" t="n">
        <f aca="false">Q395+R395</f>
        <v>21019201.82</v>
      </c>
      <c r="T395" s="104" t="n">
        <f aca="false">T396</f>
        <v>0</v>
      </c>
      <c r="U395" s="104" t="n">
        <f aca="false">S395+T395</f>
        <v>21019201.82</v>
      </c>
      <c r="V395" s="104" t="n">
        <f aca="false">V396</f>
        <v>2640000</v>
      </c>
      <c r="W395" s="104" t="n">
        <f aca="false">U395+V395</f>
        <v>23659201.82</v>
      </c>
      <c r="X395" s="104" t="n">
        <f aca="false">X396</f>
        <v>0</v>
      </c>
      <c r="Y395" s="104" t="n">
        <f aca="false">W395+X395</f>
        <v>23659201.82</v>
      </c>
      <c r="Z395" s="104" t="n">
        <f aca="false">Z396</f>
        <v>-20600</v>
      </c>
      <c r="AA395" s="104" t="n">
        <f aca="false">Y395+Z395</f>
        <v>23638601.82</v>
      </c>
      <c r="AB395" s="104" t="n">
        <f aca="false">AB396</f>
        <v>224981.44</v>
      </c>
      <c r="AC395" s="104" t="n">
        <f aca="false">AA395+AB395</f>
        <v>23863583.26</v>
      </c>
      <c r="AD395" s="104" t="n">
        <f aca="false">AD396</f>
        <v>0</v>
      </c>
      <c r="AE395" s="104" t="n">
        <f aca="false">AC395+AD395</f>
        <v>23863583.26</v>
      </c>
      <c r="AF395" s="104" t="n">
        <f aca="false">AF396</f>
        <v>199267.22</v>
      </c>
      <c r="AG395" s="104" t="n">
        <f aca="false">AE395+AF395</f>
        <v>24062850.48</v>
      </c>
      <c r="AH395" s="104" t="n">
        <f aca="false">AH396</f>
        <v>0</v>
      </c>
      <c r="AI395" s="104" t="n">
        <f aca="false">AG395+AH395</f>
        <v>24062850.48</v>
      </c>
      <c r="AJ395" s="104" t="n">
        <f aca="false">AJ396</f>
        <v>0</v>
      </c>
      <c r="AK395" s="104" t="n">
        <f aca="false">AI395+AJ395</f>
        <v>24062850.48</v>
      </c>
      <c r="AL395" s="104" t="n">
        <f aca="false">AL396</f>
        <v>0</v>
      </c>
      <c r="AM395" s="104" t="n">
        <f aca="false">AK395+AL395</f>
        <v>24062850.48</v>
      </c>
    </row>
    <row r="396" customFormat="false" ht="19.05" hidden="false" customHeight="true" outlineLevel="0" collapsed="false">
      <c r="A396" s="107"/>
      <c r="B396" s="28" t="s">
        <v>22</v>
      </c>
      <c r="C396" s="77" t="n">
        <v>921</v>
      </c>
      <c r="D396" s="71" t="s">
        <v>23</v>
      </c>
      <c r="E396" s="71"/>
      <c r="F396" s="71"/>
      <c r="G396" s="71"/>
      <c r="H396" s="71"/>
      <c r="I396" s="71"/>
      <c r="J396" s="71"/>
      <c r="K396" s="106" t="n">
        <f aca="false">K397</f>
        <v>20733300</v>
      </c>
      <c r="L396" s="106" t="n">
        <f aca="false">L397</f>
        <v>0</v>
      </c>
      <c r="M396" s="106" t="n">
        <f aca="false">K396+L396</f>
        <v>20733300</v>
      </c>
      <c r="N396" s="106" t="n">
        <f aca="false">N397</f>
        <v>0</v>
      </c>
      <c r="O396" s="106" t="n">
        <f aca="false">M396+N396</f>
        <v>20733300</v>
      </c>
      <c r="P396" s="106" t="n">
        <f aca="false">P397</f>
        <v>285901.82</v>
      </c>
      <c r="Q396" s="106" t="n">
        <f aca="false">O396+P396</f>
        <v>21019201.82</v>
      </c>
      <c r="R396" s="106" t="n">
        <f aca="false">R397</f>
        <v>0</v>
      </c>
      <c r="S396" s="106" t="n">
        <f aca="false">Q396+R396</f>
        <v>21019201.82</v>
      </c>
      <c r="T396" s="106" t="n">
        <f aca="false">T397</f>
        <v>0</v>
      </c>
      <c r="U396" s="106" t="n">
        <f aca="false">S396+T396</f>
        <v>21019201.82</v>
      </c>
      <c r="V396" s="106" t="n">
        <f aca="false">V397</f>
        <v>2640000</v>
      </c>
      <c r="W396" s="106" t="n">
        <f aca="false">U396+V396</f>
        <v>23659201.82</v>
      </c>
      <c r="X396" s="106" t="n">
        <f aca="false">X397</f>
        <v>0</v>
      </c>
      <c r="Y396" s="106" t="n">
        <f aca="false">W396+X396</f>
        <v>23659201.82</v>
      </c>
      <c r="Z396" s="106" t="n">
        <f aca="false">Z397</f>
        <v>-20600</v>
      </c>
      <c r="AA396" s="106" t="n">
        <f aca="false">Y396+Z396</f>
        <v>23638601.82</v>
      </c>
      <c r="AB396" s="106" t="n">
        <f aca="false">AB397</f>
        <v>224981.44</v>
      </c>
      <c r="AC396" s="106" t="n">
        <f aca="false">AA396+AB396</f>
        <v>23863583.26</v>
      </c>
      <c r="AD396" s="106" t="n">
        <f aca="false">AD397</f>
        <v>0</v>
      </c>
      <c r="AE396" s="106" t="n">
        <f aca="false">AC396+AD396</f>
        <v>23863583.26</v>
      </c>
      <c r="AF396" s="106" t="n">
        <f aca="false">AF397</f>
        <v>199267.22</v>
      </c>
      <c r="AG396" s="106" t="n">
        <f aca="false">AE396+AF396</f>
        <v>24062850.48</v>
      </c>
      <c r="AH396" s="106" t="n">
        <f aca="false">AH397</f>
        <v>0</v>
      </c>
      <c r="AI396" s="106" t="n">
        <f aca="false">AG396+AH396</f>
        <v>24062850.48</v>
      </c>
      <c r="AJ396" s="106" t="n">
        <f aca="false">AJ397</f>
        <v>0</v>
      </c>
      <c r="AK396" s="106" t="n">
        <f aca="false">AI396+AJ396</f>
        <v>24062850.48</v>
      </c>
      <c r="AL396" s="106" t="n">
        <f aca="false">AL397</f>
        <v>0</v>
      </c>
      <c r="AM396" s="106" t="n">
        <f aca="false">AK396+AL396</f>
        <v>24062850.48</v>
      </c>
    </row>
    <row r="397" customFormat="false" ht="19.05" hidden="false" customHeight="true" outlineLevel="0" collapsed="false">
      <c r="A397" s="107"/>
      <c r="B397" s="28" t="s">
        <v>39</v>
      </c>
      <c r="C397" s="77" t="n">
        <v>921</v>
      </c>
      <c r="D397" s="71" t="s">
        <v>23</v>
      </c>
      <c r="E397" s="71" t="s">
        <v>40</v>
      </c>
      <c r="F397" s="71"/>
      <c r="G397" s="71"/>
      <c r="H397" s="71"/>
      <c r="I397" s="71"/>
      <c r="J397" s="71"/>
      <c r="K397" s="106" t="n">
        <f aca="false">K398+K412</f>
        <v>20733300</v>
      </c>
      <c r="L397" s="106" t="n">
        <f aca="false">L398+L412</f>
        <v>0</v>
      </c>
      <c r="M397" s="106" t="n">
        <f aca="false">K397+L397</f>
        <v>20733300</v>
      </c>
      <c r="N397" s="106" t="n">
        <f aca="false">N398+N412</f>
        <v>0</v>
      </c>
      <c r="O397" s="106" t="n">
        <f aca="false">M397+N397</f>
        <v>20733300</v>
      </c>
      <c r="P397" s="106" t="n">
        <f aca="false">P398+P412</f>
        <v>285901.82</v>
      </c>
      <c r="Q397" s="106" t="n">
        <f aca="false">O397+P397</f>
        <v>21019201.82</v>
      </c>
      <c r="R397" s="106" t="n">
        <f aca="false">R398+R412</f>
        <v>0</v>
      </c>
      <c r="S397" s="106" t="n">
        <f aca="false">Q397+R397</f>
        <v>21019201.82</v>
      </c>
      <c r="T397" s="106" t="n">
        <f aca="false">T398+T412</f>
        <v>0</v>
      </c>
      <c r="U397" s="106" t="n">
        <f aca="false">S397+T397</f>
        <v>21019201.82</v>
      </c>
      <c r="V397" s="106" t="n">
        <f aca="false">V398+V412</f>
        <v>2640000</v>
      </c>
      <c r="W397" s="106" t="n">
        <f aca="false">U397+V397</f>
        <v>23659201.82</v>
      </c>
      <c r="X397" s="106" t="n">
        <f aca="false">X398+X412</f>
        <v>0</v>
      </c>
      <c r="Y397" s="106" t="n">
        <f aca="false">W397+X397</f>
        <v>23659201.82</v>
      </c>
      <c r="Z397" s="106" t="n">
        <f aca="false">Z398+Z412</f>
        <v>-20600</v>
      </c>
      <c r="AA397" s="106" t="n">
        <f aca="false">Y397+Z397</f>
        <v>23638601.82</v>
      </c>
      <c r="AB397" s="106" t="n">
        <f aca="false">AB398+AB412</f>
        <v>224981.44</v>
      </c>
      <c r="AC397" s="106" t="n">
        <f aca="false">AA397+AB397</f>
        <v>23863583.26</v>
      </c>
      <c r="AD397" s="106" t="n">
        <f aca="false">AD398+AD412</f>
        <v>0</v>
      </c>
      <c r="AE397" s="106" t="n">
        <f aca="false">AC397+AD397</f>
        <v>23863583.26</v>
      </c>
      <c r="AF397" s="106" t="n">
        <f aca="false">AF398+AF412</f>
        <v>199267.22</v>
      </c>
      <c r="AG397" s="106" t="n">
        <f aca="false">AE397+AF397</f>
        <v>24062850.48</v>
      </c>
      <c r="AH397" s="106" t="n">
        <f aca="false">AH398+AH412</f>
        <v>0</v>
      </c>
      <c r="AI397" s="106" t="n">
        <f aca="false">AG397+AH397</f>
        <v>24062850.48</v>
      </c>
      <c r="AJ397" s="106" t="n">
        <f aca="false">AJ398+AJ412</f>
        <v>0</v>
      </c>
      <c r="AK397" s="106" t="n">
        <f aca="false">AI397+AJ397</f>
        <v>24062850.48</v>
      </c>
      <c r="AL397" s="106" t="n">
        <f aca="false">AL398+AL412</f>
        <v>0</v>
      </c>
      <c r="AM397" s="106" t="n">
        <f aca="false">AK397+AL397</f>
        <v>24062850.48</v>
      </c>
    </row>
    <row r="398" customFormat="false" ht="33" hidden="false" customHeight="true" outlineLevel="0" collapsed="false">
      <c r="A398" s="107"/>
      <c r="B398" s="28" t="s">
        <v>407</v>
      </c>
      <c r="C398" s="77" t="n">
        <v>921</v>
      </c>
      <c r="D398" s="71" t="s">
        <v>23</v>
      </c>
      <c r="E398" s="71" t="s">
        <v>40</v>
      </c>
      <c r="F398" s="71" t="s">
        <v>408</v>
      </c>
      <c r="G398" s="71" t="s">
        <v>118</v>
      </c>
      <c r="H398" s="71" t="s">
        <v>24</v>
      </c>
      <c r="I398" s="71" t="s">
        <v>119</v>
      </c>
      <c r="J398" s="70"/>
      <c r="K398" s="106" t="n">
        <f aca="false">K399</f>
        <v>1824000</v>
      </c>
      <c r="L398" s="106" t="n">
        <f aca="false">L399</f>
        <v>0</v>
      </c>
      <c r="M398" s="106" t="n">
        <f aca="false">K398+L398</f>
        <v>1824000</v>
      </c>
      <c r="N398" s="106" t="n">
        <f aca="false">N399</f>
        <v>0</v>
      </c>
      <c r="O398" s="106" t="n">
        <f aca="false">M398+N398</f>
        <v>1824000</v>
      </c>
      <c r="P398" s="106" t="n">
        <f aca="false">P399</f>
        <v>0</v>
      </c>
      <c r="Q398" s="106" t="n">
        <f aca="false">O398+P398</f>
        <v>1824000</v>
      </c>
      <c r="R398" s="106" t="n">
        <f aca="false">R399</f>
        <v>0</v>
      </c>
      <c r="S398" s="106" t="n">
        <f aca="false">Q398+R398</f>
        <v>1824000</v>
      </c>
      <c r="T398" s="106" t="n">
        <f aca="false">T399</f>
        <v>0</v>
      </c>
      <c r="U398" s="106" t="n">
        <f aca="false">S398+T398</f>
        <v>1824000</v>
      </c>
      <c r="V398" s="106" t="n">
        <f aca="false">V399</f>
        <v>2640000</v>
      </c>
      <c r="W398" s="106" t="n">
        <f aca="false">U398+V398</f>
        <v>4464000</v>
      </c>
      <c r="X398" s="106" t="n">
        <f aca="false">X399</f>
        <v>0</v>
      </c>
      <c r="Y398" s="106" t="n">
        <f aca="false">W398+X398</f>
        <v>4464000</v>
      </c>
      <c r="Z398" s="106" t="n">
        <f aca="false">Z399</f>
        <v>0</v>
      </c>
      <c r="AA398" s="106" t="n">
        <f aca="false">Y398+Z398</f>
        <v>4464000</v>
      </c>
      <c r="AB398" s="106" t="n">
        <f aca="false">AB399</f>
        <v>224981.44</v>
      </c>
      <c r="AC398" s="106" t="n">
        <f aca="false">AA398+AB398</f>
        <v>4688981.44</v>
      </c>
      <c r="AD398" s="106" t="n">
        <f aca="false">AD399</f>
        <v>0</v>
      </c>
      <c r="AE398" s="106" t="n">
        <f aca="false">AC398+AD398</f>
        <v>4688981.44</v>
      </c>
      <c r="AF398" s="106" t="n">
        <f aca="false">AF399</f>
        <v>199267.22</v>
      </c>
      <c r="AG398" s="106" t="n">
        <f aca="false">AE398+AF398</f>
        <v>4888248.66</v>
      </c>
      <c r="AH398" s="106" t="n">
        <f aca="false">AH399</f>
        <v>0</v>
      </c>
      <c r="AI398" s="106" t="n">
        <f aca="false">AG398+AH398</f>
        <v>4888248.66</v>
      </c>
      <c r="AJ398" s="106" t="n">
        <f aca="false">AJ399</f>
        <v>0</v>
      </c>
      <c r="AK398" s="106" t="n">
        <f aca="false">AI398+AJ398</f>
        <v>4888248.66</v>
      </c>
      <c r="AL398" s="106" t="n">
        <f aca="false">AL399</f>
        <v>0</v>
      </c>
      <c r="AM398" s="106" t="n">
        <f aca="false">AK398+AL398</f>
        <v>4888248.66</v>
      </c>
    </row>
    <row r="399" customFormat="false" ht="52.05" hidden="false" customHeight="true" outlineLevel="0" collapsed="false">
      <c r="A399" s="107"/>
      <c r="B399" s="28" t="s">
        <v>409</v>
      </c>
      <c r="C399" s="77" t="n">
        <v>921</v>
      </c>
      <c r="D399" s="71" t="s">
        <v>23</v>
      </c>
      <c r="E399" s="71" t="s">
        <v>40</v>
      </c>
      <c r="F399" s="71" t="s">
        <v>408</v>
      </c>
      <c r="G399" s="71" t="s">
        <v>121</v>
      </c>
      <c r="H399" s="71" t="s">
        <v>24</v>
      </c>
      <c r="I399" s="71" t="s">
        <v>119</v>
      </c>
      <c r="J399" s="71"/>
      <c r="K399" s="106" t="n">
        <f aca="false">K400</f>
        <v>1824000</v>
      </c>
      <c r="L399" s="106" t="n">
        <f aca="false">L400</f>
        <v>0</v>
      </c>
      <c r="M399" s="106" t="n">
        <f aca="false">K399+L399</f>
        <v>1824000</v>
      </c>
      <c r="N399" s="106" t="n">
        <f aca="false">N400+N403+N406</f>
        <v>0</v>
      </c>
      <c r="O399" s="106" t="n">
        <f aca="false">M399+N399</f>
        <v>1824000</v>
      </c>
      <c r="P399" s="106" t="n">
        <f aca="false">P400+P403+P406</f>
        <v>0</v>
      </c>
      <c r="Q399" s="106" t="n">
        <f aca="false">O399+P399</f>
        <v>1824000</v>
      </c>
      <c r="R399" s="106" t="n">
        <f aca="false">R400+R403+R406</f>
        <v>0</v>
      </c>
      <c r="S399" s="106" t="n">
        <f aca="false">Q399+R399</f>
        <v>1824000</v>
      </c>
      <c r="T399" s="106" t="n">
        <f aca="false">T400+T403+T406</f>
        <v>0</v>
      </c>
      <c r="U399" s="106" t="n">
        <f aca="false">S399+T399</f>
        <v>1824000</v>
      </c>
      <c r="V399" s="106" t="n">
        <f aca="false">V400+V403+V406+V409</f>
        <v>2640000</v>
      </c>
      <c r="W399" s="106" t="n">
        <f aca="false">U399+V399</f>
        <v>4464000</v>
      </c>
      <c r="X399" s="106" t="n">
        <f aca="false">X400+X403+X406+X409</f>
        <v>0</v>
      </c>
      <c r="Y399" s="106" t="n">
        <f aca="false">W399+X399</f>
        <v>4464000</v>
      </c>
      <c r="Z399" s="106" t="n">
        <f aca="false">Z400+Z403+Z406+Z409</f>
        <v>0</v>
      </c>
      <c r="AA399" s="106" t="n">
        <f aca="false">Y399+Z399</f>
        <v>4464000</v>
      </c>
      <c r="AB399" s="106" t="n">
        <f aca="false">AB400+AB403+AB406+AB409</f>
        <v>224981.44</v>
      </c>
      <c r="AC399" s="106" t="n">
        <f aca="false">AA399+AB399</f>
        <v>4688981.44</v>
      </c>
      <c r="AD399" s="106" t="n">
        <f aca="false">AD400+AD403+AD406+AD409</f>
        <v>0</v>
      </c>
      <c r="AE399" s="106" t="n">
        <f aca="false">AC399+AD399</f>
        <v>4688981.44</v>
      </c>
      <c r="AF399" s="106" t="n">
        <f aca="false">AF400+AF403+AF406+AF409</f>
        <v>199267.22</v>
      </c>
      <c r="AG399" s="106" t="n">
        <f aca="false">AE399+AF399</f>
        <v>4888248.66</v>
      </c>
      <c r="AH399" s="106" t="n">
        <f aca="false">AH400+AH403+AH406+AH409</f>
        <v>0</v>
      </c>
      <c r="AI399" s="106" t="n">
        <f aca="false">AG399+AH399</f>
        <v>4888248.66</v>
      </c>
      <c r="AJ399" s="106" t="n">
        <f aca="false">AJ400+AJ403+AJ406+AJ409</f>
        <v>0</v>
      </c>
      <c r="AK399" s="106" t="n">
        <f aca="false">AI399+AJ399</f>
        <v>4888248.66</v>
      </c>
      <c r="AL399" s="106" t="n">
        <f aca="false">AL400+AL403+AL406+AL409</f>
        <v>0</v>
      </c>
      <c r="AM399" s="106" t="n">
        <f aca="false">AK399+AL399</f>
        <v>4888248.66</v>
      </c>
    </row>
    <row r="400" customFormat="false" ht="57.75" hidden="false" customHeight="true" outlineLevel="0" collapsed="false">
      <c r="A400" s="107"/>
      <c r="B400" s="28" t="s">
        <v>410</v>
      </c>
      <c r="C400" s="77" t="n">
        <v>921</v>
      </c>
      <c r="D400" s="71" t="s">
        <v>23</v>
      </c>
      <c r="E400" s="71" t="s">
        <v>40</v>
      </c>
      <c r="F400" s="71" t="s">
        <v>408</v>
      </c>
      <c r="G400" s="71" t="s">
        <v>121</v>
      </c>
      <c r="H400" s="71" t="s">
        <v>23</v>
      </c>
      <c r="I400" s="71" t="s">
        <v>119</v>
      </c>
      <c r="J400" s="71"/>
      <c r="K400" s="106" t="n">
        <f aca="false">K401</f>
        <v>1824000</v>
      </c>
      <c r="L400" s="106" t="n">
        <f aca="false">L401</f>
        <v>0</v>
      </c>
      <c r="M400" s="106" t="n">
        <f aca="false">K400+L400</f>
        <v>1824000</v>
      </c>
      <c r="N400" s="106" t="n">
        <f aca="false">N401</f>
        <v>-1600000</v>
      </c>
      <c r="O400" s="106" t="n">
        <f aca="false">M400+N400</f>
        <v>224000</v>
      </c>
      <c r="P400" s="106" t="n">
        <f aca="false">P401</f>
        <v>0</v>
      </c>
      <c r="Q400" s="106" t="n">
        <f aca="false">O400+P400</f>
        <v>224000</v>
      </c>
      <c r="R400" s="106" t="n">
        <f aca="false">R401</f>
        <v>0</v>
      </c>
      <c r="S400" s="106" t="n">
        <f aca="false">Q400+R400</f>
        <v>224000</v>
      </c>
      <c r="T400" s="106" t="n">
        <f aca="false">T401</f>
        <v>0</v>
      </c>
      <c r="U400" s="106" t="n">
        <f aca="false">S400+T400</f>
        <v>224000</v>
      </c>
      <c r="V400" s="106" t="n">
        <f aca="false">V401</f>
        <v>0</v>
      </c>
      <c r="W400" s="106" t="n">
        <f aca="false">U400+V400</f>
        <v>224000</v>
      </c>
      <c r="X400" s="106" t="n">
        <f aca="false">X401</f>
        <v>0</v>
      </c>
      <c r="Y400" s="106" t="n">
        <f aca="false">W400+X400</f>
        <v>224000</v>
      </c>
      <c r="Z400" s="106" t="n">
        <f aca="false">Z401</f>
        <v>0</v>
      </c>
      <c r="AA400" s="106" t="n">
        <f aca="false">Y400+Z400</f>
        <v>224000</v>
      </c>
      <c r="AB400" s="106" t="n">
        <f aca="false">AB401</f>
        <v>224981.44</v>
      </c>
      <c r="AC400" s="106" t="n">
        <f aca="false">AA400+AB400</f>
        <v>448981.44</v>
      </c>
      <c r="AD400" s="106" t="n">
        <f aca="false">AD401</f>
        <v>0</v>
      </c>
      <c r="AE400" s="106" t="n">
        <f aca="false">AC400+AD400</f>
        <v>448981.44</v>
      </c>
      <c r="AF400" s="106" t="n">
        <f aca="false">AF401</f>
        <v>56267.22</v>
      </c>
      <c r="AG400" s="106" t="n">
        <f aca="false">AE400+AF400</f>
        <v>505248.66</v>
      </c>
      <c r="AH400" s="106" t="n">
        <f aca="false">AH401</f>
        <v>0</v>
      </c>
      <c r="AI400" s="106" t="n">
        <f aca="false">AG400+AH400</f>
        <v>505248.66</v>
      </c>
      <c r="AJ400" s="106" t="n">
        <f aca="false">AJ401</f>
        <v>0</v>
      </c>
      <c r="AK400" s="106" t="n">
        <f aca="false">AI400+AJ400</f>
        <v>505248.66</v>
      </c>
      <c r="AL400" s="106" t="n">
        <f aca="false">AL401</f>
        <v>0</v>
      </c>
      <c r="AM400" s="106" t="n">
        <f aca="false">AK400+AL400</f>
        <v>505248.66</v>
      </c>
    </row>
    <row r="401" customFormat="false" ht="37.05" hidden="false" customHeight="true" outlineLevel="0" collapsed="false">
      <c r="A401" s="107"/>
      <c r="B401" s="28" t="s">
        <v>411</v>
      </c>
      <c r="C401" s="77" t="n">
        <v>921</v>
      </c>
      <c r="D401" s="71" t="s">
        <v>23</v>
      </c>
      <c r="E401" s="71" t="s">
        <v>40</v>
      </c>
      <c r="F401" s="71" t="s">
        <v>408</v>
      </c>
      <c r="G401" s="71" t="s">
        <v>121</v>
      </c>
      <c r="H401" s="71" t="s">
        <v>23</v>
      </c>
      <c r="I401" s="71" t="s">
        <v>412</v>
      </c>
      <c r="J401" s="71"/>
      <c r="K401" s="106" t="n">
        <f aca="false">K402</f>
        <v>1824000</v>
      </c>
      <c r="L401" s="106" t="n">
        <f aca="false">L402</f>
        <v>0</v>
      </c>
      <c r="M401" s="106" t="n">
        <f aca="false">K401+L401</f>
        <v>1824000</v>
      </c>
      <c r="N401" s="106" t="n">
        <f aca="false">N402</f>
        <v>-1600000</v>
      </c>
      <c r="O401" s="106" t="n">
        <f aca="false">M401+N401</f>
        <v>224000</v>
      </c>
      <c r="P401" s="106" t="n">
        <f aca="false">P402</f>
        <v>0</v>
      </c>
      <c r="Q401" s="106" t="n">
        <f aca="false">O401+P401</f>
        <v>224000</v>
      </c>
      <c r="R401" s="106" t="n">
        <f aca="false">R402</f>
        <v>0</v>
      </c>
      <c r="S401" s="106" t="n">
        <f aca="false">Q401+R401</f>
        <v>224000</v>
      </c>
      <c r="T401" s="106" t="n">
        <f aca="false">T402</f>
        <v>0</v>
      </c>
      <c r="U401" s="106" t="n">
        <f aca="false">S401+T401</f>
        <v>224000</v>
      </c>
      <c r="V401" s="106" t="n">
        <f aca="false">V402</f>
        <v>0</v>
      </c>
      <c r="W401" s="106" t="n">
        <f aca="false">U401+V401</f>
        <v>224000</v>
      </c>
      <c r="X401" s="106" t="n">
        <f aca="false">X402</f>
        <v>0</v>
      </c>
      <c r="Y401" s="106" t="n">
        <f aca="false">W401+X401</f>
        <v>224000</v>
      </c>
      <c r="Z401" s="106" t="n">
        <f aca="false">Z402</f>
        <v>0</v>
      </c>
      <c r="AA401" s="106" t="n">
        <f aca="false">Y401+Z401</f>
        <v>224000</v>
      </c>
      <c r="AB401" s="106" t="n">
        <f aca="false">AB402</f>
        <v>224981.44</v>
      </c>
      <c r="AC401" s="106" t="n">
        <f aca="false">AA401+AB401</f>
        <v>448981.44</v>
      </c>
      <c r="AD401" s="106" t="n">
        <f aca="false">AD402</f>
        <v>0</v>
      </c>
      <c r="AE401" s="106" t="n">
        <f aca="false">AC401+AD401</f>
        <v>448981.44</v>
      </c>
      <c r="AF401" s="106" t="n">
        <f aca="false">AF402</f>
        <v>56267.22</v>
      </c>
      <c r="AG401" s="106" t="n">
        <f aca="false">AE401+AF401</f>
        <v>505248.66</v>
      </c>
      <c r="AH401" s="106" t="n">
        <f aca="false">AH402</f>
        <v>0</v>
      </c>
      <c r="AI401" s="106" t="n">
        <f aca="false">AG401+AH401</f>
        <v>505248.66</v>
      </c>
      <c r="AJ401" s="106" t="n">
        <f aca="false">AJ402</f>
        <v>0</v>
      </c>
      <c r="AK401" s="106" t="n">
        <f aca="false">AI401+AJ401</f>
        <v>505248.66</v>
      </c>
      <c r="AL401" s="106" t="n">
        <f aca="false">AL402</f>
        <v>0</v>
      </c>
      <c r="AM401" s="106" t="n">
        <f aca="false">AK401+AL401</f>
        <v>505248.66</v>
      </c>
    </row>
    <row r="402" customFormat="false" ht="31.2" hidden="false" customHeight="false" outlineLevel="0" collapsed="false">
      <c r="A402" s="107"/>
      <c r="B402" s="28" t="s">
        <v>180</v>
      </c>
      <c r="C402" s="77" t="n">
        <v>921</v>
      </c>
      <c r="D402" s="71" t="s">
        <v>23</v>
      </c>
      <c r="E402" s="71" t="s">
        <v>40</v>
      </c>
      <c r="F402" s="71" t="s">
        <v>408</v>
      </c>
      <c r="G402" s="71" t="s">
        <v>121</v>
      </c>
      <c r="H402" s="71" t="s">
        <v>23</v>
      </c>
      <c r="I402" s="71" t="s">
        <v>412</v>
      </c>
      <c r="J402" s="71" t="s">
        <v>181</v>
      </c>
      <c r="K402" s="106" t="n">
        <v>1824000</v>
      </c>
      <c r="L402" s="106"/>
      <c r="M402" s="106" t="n">
        <f aca="false">K402+L402</f>
        <v>1824000</v>
      </c>
      <c r="N402" s="106" t="n">
        <v>-1600000</v>
      </c>
      <c r="O402" s="106" t="n">
        <f aca="false">M402+N402</f>
        <v>224000</v>
      </c>
      <c r="P402" s="106"/>
      <c r="Q402" s="106" t="n">
        <f aca="false">O402+P402</f>
        <v>224000</v>
      </c>
      <c r="R402" s="106"/>
      <c r="S402" s="106" t="n">
        <f aca="false">Q402+R402</f>
        <v>224000</v>
      </c>
      <c r="T402" s="106"/>
      <c r="U402" s="106" t="n">
        <f aca="false">S402+T402</f>
        <v>224000</v>
      </c>
      <c r="V402" s="106"/>
      <c r="W402" s="106" t="n">
        <f aca="false">U402+V402</f>
        <v>224000</v>
      </c>
      <c r="X402" s="106"/>
      <c r="Y402" s="106" t="n">
        <f aca="false">W402+X402</f>
        <v>224000</v>
      </c>
      <c r="Z402" s="106"/>
      <c r="AA402" s="106" t="n">
        <f aca="false">Y402+Z402</f>
        <v>224000</v>
      </c>
      <c r="AB402" s="106" t="n">
        <v>224981.44</v>
      </c>
      <c r="AC402" s="106" t="n">
        <f aca="false">AA402+AB402</f>
        <v>448981.44</v>
      </c>
      <c r="AD402" s="106"/>
      <c r="AE402" s="106" t="n">
        <f aca="false">AC402+AD402</f>
        <v>448981.44</v>
      </c>
      <c r="AF402" s="106" t="n">
        <v>56267.22</v>
      </c>
      <c r="AG402" s="106" t="n">
        <f aca="false">AE402+AF402</f>
        <v>505248.66</v>
      </c>
      <c r="AH402" s="106"/>
      <c r="AI402" s="106" t="n">
        <f aca="false">AG402+AH402</f>
        <v>505248.66</v>
      </c>
      <c r="AJ402" s="106"/>
      <c r="AK402" s="106" t="n">
        <f aca="false">AI402+AJ402</f>
        <v>505248.66</v>
      </c>
      <c r="AL402" s="106"/>
      <c r="AM402" s="106" t="n">
        <f aca="false">AK402+AL402</f>
        <v>505248.66</v>
      </c>
    </row>
    <row r="403" customFormat="false" ht="38.55" hidden="false" customHeight="true" outlineLevel="0" collapsed="false">
      <c r="A403" s="107"/>
      <c r="B403" s="28" t="s">
        <v>413</v>
      </c>
      <c r="C403" s="77" t="n">
        <v>921</v>
      </c>
      <c r="D403" s="71" t="s">
        <v>23</v>
      </c>
      <c r="E403" s="71" t="s">
        <v>40</v>
      </c>
      <c r="F403" s="71" t="s">
        <v>408</v>
      </c>
      <c r="G403" s="71" t="s">
        <v>121</v>
      </c>
      <c r="H403" s="71" t="s">
        <v>26</v>
      </c>
      <c r="I403" s="71" t="s">
        <v>119</v>
      </c>
      <c r="J403" s="71"/>
      <c r="K403" s="106"/>
      <c r="L403" s="106"/>
      <c r="M403" s="106"/>
      <c r="N403" s="106" t="n">
        <f aca="false">N404</f>
        <v>96000</v>
      </c>
      <c r="O403" s="106" t="n">
        <f aca="false">M403+N403</f>
        <v>96000</v>
      </c>
      <c r="P403" s="106" t="n">
        <f aca="false">P404</f>
        <v>0</v>
      </c>
      <c r="Q403" s="106" t="n">
        <f aca="false">O403+P403</f>
        <v>96000</v>
      </c>
      <c r="R403" s="106" t="n">
        <f aca="false">R404</f>
        <v>0</v>
      </c>
      <c r="S403" s="106" t="n">
        <f aca="false">Q403+R403</f>
        <v>96000</v>
      </c>
      <c r="T403" s="106" t="n">
        <f aca="false">T404</f>
        <v>0</v>
      </c>
      <c r="U403" s="106" t="n">
        <f aca="false">S403+T403</f>
        <v>96000</v>
      </c>
      <c r="V403" s="106" t="n">
        <f aca="false">V404</f>
        <v>100000</v>
      </c>
      <c r="W403" s="106" t="n">
        <f aca="false">U403+V403</f>
        <v>196000</v>
      </c>
      <c r="X403" s="106" t="n">
        <f aca="false">X404</f>
        <v>0</v>
      </c>
      <c r="Y403" s="106" t="n">
        <f aca="false">W403+X403</f>
        <v>196000</v>
      </c>
      <c r="Z403" s="106" t="n">
        <f aca="false">Z404</f>
        <v>0</v>
      </c>
      <c r="AA403" s="106" t="n">
        <f aca="false">Y403+Z403</f>
        <v>196000</v>
      </c>
      <c r="AB403" s="106" t="n">
        <f aca="false">AB404</f>
        <v>0</v>
      </c>
      <c r="AC403" s="106" t="n">
        <f aca="false">AA403+AB403</f>
        <v>196000</v>
      </c>
      <c r="AD403" s="106" t="n">
        <f aca="false">AD404</f>
        <v>0</v>
      </c>
      <c r="AE403" s="106" t="n">
        <f aca="false">AC403+AD403</f>
        <v>196000</v>
      </c>
      <c r="AF403" s="106" t="n">
        <f aca="false">AF404</f>
        <v>143000</v>
      </c>
      <c r="AG403" s="106" t="n">
        <f aca="false">AE403+AF403</f>
        <v>339000</v>
      </c>
      <c r="AH403" s="106" t="n">
        <f aca="false">AH404</f>
        <v>0</v>
      </c>
      <c r="AI403" s="106" t="n">
        <f aca="false">AG403+AH403</f>
        <v>339000</v>
      </c>
      <c r="AJ403" s="106" t="n">
        <f aca="false">AJ404</f>
        <v>0</v>
      </c>
      <c r="AK403" s="106" t="n">
        <f aca="false">AI403+AJ403</f>
        <v>339000</v>
      </c>
      <c r="AL403" s="106" t="n">
        <f aca="false">AL404</f>
        <v>0</v>
      </c>
      <c r="AM403" s="106" t="n">
        <f aca="false">AK403+AL403</f>
        <v>339000</v>
      </c>
    </row>
    <row r="404" customFormat="false" ht="38.55" hidden="false" customHeight="true" outlineLevel="0" collapsed="false">
      <c r="A404" s="107"/>
      <c r="B404" s="28" t="s">
        <v>411</v>
      </c>
      <c r="C404" s="77" t="n">
        <v>921</v>
      </c>
      <c r="D404" s="71" t="s">
        <v>23</v>
      </c>
      <c r="E404" s="71" t="s">
        <v>40</v>
      </c>
      <c r="F404" s="71" t="s">
        <v>408</v>
      </c>
      <c r="G404" s="71" t="s">
        <v>121</v>
      </c>
      <c r="H404" s="71" t="s">
        <v>26</v>
      </c>
      <c r="I404" s="71" t="s">
        <v>412</v>
      </c>
      <c r="J404" s="71"/>
      <c r="K404" s="106"/>
      <c r="L404" s="106"/>
      <c r="M404" s="106"/>
      <c r="N404" s="106" t="n">
        <f aca="false">N405</f>
        <v>96000</v>
      </c>
      <c r="O404" s="106" t="n">
        <f aca="false">M404+N404</f>
        <v>96000</v>
      </c>
      <c r="P404" s="106" t="n">
        <f aca="false">P405</f>
        <v>0</v>
      </c>
      <c r="Q404" s="106" t="n">
        <f aca="false">O404+P404</f>
        <v>96000</v>
      </c>
      <c r="R404" s="106" t="n">
        <f aca="false">R405</f>
        <v>0</v>
      </c>
      <c r="S404" s="106" t="n">
        <f aca="false">Q404+R404</f>
        <v>96000</v>
      </c>
      <c r="T404" s="106" t="n">
        <f aca="false">T405</f>
        <v>0</v>
      </c>
      <c r="U404" s="106" t="n">
        <f aca="false">S404+T404</f>
        <v>96000</v>
      </c>
      <c r="V404" s="106" t="n">
        <f aca="false">V405</f>
        <v>100000</v>
      </c>
      <c r="W404" s="106" t="n">
        <f aca="false">U404+V404</f>
        <v>196000</v>
      </c>
      <c r="X404" s="106" t="n">
        <f aca="false">X405</f>
        <v>0</v>
      </c>
      <c r="Y404" s="106" t="n">
        <f aca="false">W404+X404</f>
        <v>196000</v>
      </c>
      <c r="Z404" s="106" t="n">
        <f aca="false">Z405</f>
        <v>0</v>
      </c>
      <c r="AA404" s="106" t="n">
        <f aca="false">Y404+Z404</f>
        <v>196000</v>
      </c>
      <c r="AB404" s="106" t="n">
        <f aca="false">AB405</f>
        <v>0</v>
      </c>
      <c r="AC404" s="106" t="n">
        <f aca="false">AA404+AB404</f>
        <v>196000</v>
      </c>
      <c r="AD404" s="106" t="n">
        <f aca="false">AD405</f>
        <v>0</v>
      </c>
      <c r="AE404" s="106" t="n">
        <f aca="false">AC404+AD404</f>
        <v>196000</v>
      </c>
      <c r="AF404" s="106" t="n">
        <f aca="false">AF405</f>
        <v>143000</v>
      </c>
      <c r="AG404" s="106" t="n">
        <f aca="false">AE404+AF404</f>
        <v>339000</v>
      </c>
      <c r="AH404" s="106" t="n">
        <f aca="false">AH405</f>
        <v>0</v>
      </c>
      <c r="AI404" s="106" t="n">
        <f aca="false">AG404+AH404</f>
        <v>339000</v>
      </c>
      <c r="AJ404" s="106" t="n">
        <f aca="false">AJ405</f>
        <v>0</v>
      </c>
      <c r="AK404" s="106" t="n">
        <f aca="false">AI404+AJ404</f>
        <v>339000</v>
      </c>
      <c r="AL404" s="106" t="n">
        <f aca="false">AL405</f>
        <v>0</v>
      </c>
      <c r="AM404" s="106" t="n">
        <f aca="false">AK404+AL404</f>
        <v>339000</v>
      </c>
    </row>
    <row r="405" customFormat="false" ht="31.2" hidden="false" customHeight="false" outlineLevel="0" collapsed="false">
      <c r="A405" s="107"/>
      <c r="B405" s="28" t="s">
        <v>180</v>
      </c>
      <c r="C405" s="77" t="n">
        <v>921</v>
      </c>
      <c r="D405" s="71" t="s">
        <v>23</v>
      </c>
      <c r="E405" s="71" t="s">
        <v>40</v>
      </c>
      <c r="F405" s="71" t="s">
        <v>408</v>
      </c>
      <c r="G405" s="71" t="s">
        <v>121</v>
      </c>
      <c r="H405" s="71" t="s">
        <v>26</v>
      </c>
      <c r="I405" s="71" t="s">
        <v>412</v>
      </c>
      <c r="J405" s="71" t="s">
        <v>181</v>
      </c>
      <c r="K405" s="106"/>
      <c r="L405" s="106"/>
      <c r="M405" s="106"/>
      <c r="N405" s="106" t="n">
        <v>96000</v>
      </c>
      <c r="O405" s="106" t="n">
        <f aca="false">M405+N405</f>
        <v>96000</v>
      </c>
      <c r="P405" s="106"/>
      <c r="Q405" s="106" t="n">
        <f aca="false">O405+P405</f>
        <v>96000</v>
      </c>
      <c r="R405" s="106"/>
      <c r="S405" s="106" t="n">
        <f aca="false">Q405+R405</f>
        <v>96000</v>
      </c>
      <c r="T405" s="106"/>
      <c r="U405" s="106" t="n">
        <f aca="false">S405+T405</f>
        <v>96000</v>
      </c>
      <c r="V405" s="106" t="n">
        <v>100000</v>
      </c>
      <c r="W405" s="106" t="n">
        <f aca="false">U405+V405</f>
        <v>196000</v>
      </c>
      <c r="X405" s="106"/>
      <c r="Y405" s="106" t="n">
        <f aca="false">W405+X405</f>
        <v>196000</v>
      </c>
      <c r="Z405" s="106"/>
      <c r="AA405" s="106" t="n">
        <f aca="false">Y405+Z405</f>
        <v>196000</v>
      </c>
      <c r="AB405" s="106"/>
      <c r="AC405" s="106" t="n">
        <f aca="false">AA405+AB405</f>
        <v>196000</v>
      </c>
      <c r="AD405" s="106"/>
      <c r="AE405" s="106" t="n">
        <f aca="false">AC405+AD405</f>
        <v>196000</v>
      </c>
      <c r="AF405" s="106" t="n">
        <v>143000</v>
      </c>
      <c r="AG405" s="106" t="n">
        <f aca="false">AE405+AF405</f>
        <v>339000</v>
      </c>
      <c r="AH405" s="106"/>
      <c r="AI405" s="106" t="n">
        <f aca="false">AG405+AH405</f>
        <v>339000</v>
      </c>
      <c r="AJ405" s="106"/>
      <c r="AK405" s="106" t="n">
        <f aca="false">AI405+AJ405</f>
        <v>339000</v>
      </c>
      <c r="AL405" s="106"/>
      <c r="AM405" s="106" t="n">
        <f aca="false">AK405+AL405</f>
        <v>339000</v>
      </c>
    </row>
    <row r="406" customFormat="false" ht="50.55" hidden="false" customHeight="true" outlineLevel="0" collapsed="false">
      <c r="A406" s="107"/>
      <c r="B406" s="28" t="s">
        <v>414</v>
      </c>
      <c r="C406" s="77" t="n">
        <v>921</v>
      </c>
      <c r="D406" s="71" t="s">
        <v>23</v>
      </c>
      <c r="E406" s="71" t="s">
        <v>40</v>
      </c>
      <c r="F406" s="71" t="s">
        <v>408</v>
      </c>
      <c r="G406" s="71" t="s">
        <v>121</v>
      </c>
      <c r="H406" s="71" t="s">
        <v>28</v>
      </c>
      <c r="I406" s="71" t="s">
        <v>119</v>
      </c>
      <c r="J406" s="71"/>
      <c r="K406" s="106"/>
      <c r="L406" s="106"/>
      <c r="M406" s="106"/>
      <c r="N406" s="106" t="n">
        <f aca="false">N407</f>
        <v>1504000</v>
      </c>
      <c r="O406" s="106" t="n">
        <f aca="false">M406+N406</f>
        <v>1504000</v>
      </c>
      <c r="P406" s="106" t="n">
        <f aca="false">P407</f>
        <v>0</v>
      </c>
      <c r="Q406" s="106" t="n">
        <f aca="false">O406+P406</f>
        <v>1504000</v>
      </c>
      <c r="R406" s="106" t="n">
        <f aca="false">R407</f>
        <v>0</v>
      </c>
      <c r="S406" s="106" t="n">
        <f aca="false">Q406+R406</f>
        <v>1504000</v>
      </c>
      <c r="T406" s="106" t="n">
        <f aca="false">T407</f>
        <v>0</v>
      </c>
      <c r="U406" s="106" t="n">
        <f aca="false">S406+T406</f>
        <v>1504000</v>
      </c>
      <c r="V406" s="106" t="n">
        <f aca="false">V407</f>
        <v>2000000</v>
      </c>
      <c r="W406" s="106" t="n">
        <f aca="false">U406+V406</f>
        <v>3504000</v>
      </c>
      <c r="X406" s="106" t="n">
        <f aca="false">X407</f>
        <v>-59000</v>
      </c>
      <c r="Y406" s="106" t="n">
        <f aca="false">W406+X406</f>
        <v>3445000</v>
      </c>
      <c r="Z406" s="106" t="n">
        <f aca="false">Z407</f>
        <v>0</v>
      </c>
      <c r="AA406" s="106" t="n">
        <f aca="false">Y406+Z406</f>
        <v>3445000</v>
      </c>
      <c r="AB406" s="106" t="n">
        <f aca="false">AB407</f>
        <v>0</v>
      </c>
      <c r="AC406" s="106" t="n">
        <f aca="false">AA406+AB406</f>
        <v>3445000</v>
      </c>
      <c r="AD406" s="106" t="n">
        <f aca="false">AD407</f>
        <v>0</v>
      </c>
      <c r="AE406" s="106" t="n">
        <f aca="false">AC406+AD406</f>
        <v>3445000</v>
      </c>
      <c r="AF406" s="106" t="n">
        <f aca="false">AF407</f>
        <v>0</v>
      </c>
      <c r="AG406" s="106" t="n">
        <f aca="false">AE406+AF406</f>
        <v>3445000</v>
      </c>
      <c r="AH406" s="106" t="n">
        <f aca="false">AH407</f>
        <v>0</v>
      </c>
      <c r="AI406" s="106" t="n">
        <f aca="false">AG406+AH406</f>
        <v>3445000</v>
      </c>
      <c r="AJ406" s="106" t="n">
        <f aca="false">AJ407</f>
        <v>0</v>
      </c>
      <c r="AK406" s="106" t="n">
        <f aca="false">AI406+AJ406</f>
        <v>3445000</v>
      </c>
      <c r="AL406" s="106" t="n">
        <f aca="false">AL407</f>
        <v>0</v>
      </c>
      <c r="AM406" s="106" t="n">
        <f aca="false">AK406+AL406</f>
        <v>3445000</v>
      </c>
    </row>
    <row r="407" customFormat="false" ht="34.5" hidden="false" customHeight="true" outlineLevel="0" collapsed="false">
      <c r="A407" s="107"/>
      <c r="B407" s="28" t="s">
        <v>411</v>
      </c>
      <c r="C407" s="77" t="n">
        <v>921</v>
      </c>
      <c r="D407" s="71" t="s">
        <v>23</v>
      </c>
      <c r="E407" s="71" t="s">
        <v>40</v>
      </c>
      <c r="F407" s="71" t="s">
        <v>408</v>
      </c>
      <c r="G407" s="71" t="s">
        <v>121</v>
      </c>
      <c r="H407" s="71" t="s">
        <v>28</v>
      </c>
      <c r="I407" s="71" t="s">
        <v>412</v>
      </c>
      <c r="J407" s="71"/>
      <c r="K407" s="106"/>
      <c r="L407" s="106"/>
      <c r="M407" s="106"/>
      <c r="N407" s="106" t="n">
        <f aca="false">N408</f>
        <v>1504000</v>
      </c>
      <c r="O407" s="106" t="n">
        <f aca="false">M407+N407</f>
        <v>1504000</v>
      </c>
      <c r="P407" s="106" t="n">
        <f aca="false">P408</f>
        <v>0</v>
      </c>
      <c r="Q407" s="106" t="n">
        <f aca="false">O407+P407</f>
        <v>1504000</v>
      </c>
      <c r="R407" s="106" t="n">
        <f aca="false">R408</f>
        <v>0</v>
      </c>
      <c r="S407" s="106" t="n">
        <f aca="false">Q407+R407</f>
        <v>1504000</v>
      </c>
      <c r="T407" s="106" t="n">
        <f aca="false">T408</f>
        <v>0</v>
      </c>
      <c r="U407" s="106" t="n">
        <f aca="false">S407+T407</f>
        <v>1504000</v>
      </c>
      <c r="V407" s="106" t="n">
        <f aca="false">V408</f>
        <v>2000000</v>
      </c>
      <c r="W407" s="106" t="n">
        <f aca="false">U407+V407</f>
        <v>3504000</v>
      </c>
      <c r="X407" s="106" t="n">
        <f aca="false">X408</f>
        <v>-59000</v>
      </c>
      <c r="Y407" s="106" t="n">
        <f aca="false">W407+X407</f>
        <v>3445000</v>
      </c>
      <c r="Z407" s="106" t="n">
        <f aca="false">Z408</f>
        <v>0</v>
      </c>
      <c r="AA407" s="106" t="n">
        <f aca="false">Y407+Z407</f>
        <v>3445000</v>
      </c>
      <c r="AB407" s="106" t="n">
        <f aca="false">AB408</f>
        <v>0</v>
      </c>
      <c r="AC407" s="106" t="n">
        <f aca="false">AA407+AB407</f>
        <v>3445000</v>
      </c>
      <c r="AD407" s="106" t="n">
        <f aca="false">AD408</f>
        <v>0</v>
      </c>
      <c r="AE407" s="106" t="n">
        <f aca="false">AC407+AD407</f>
        <v>3445000</v>
      </c>
      <c r="AF407" s="106" t="n">
        <f aca="false">AF408</f>
        <v>0</v>
      </c>
      <c r="AG407" s="106" t="n">
        <f aca="false">AE407+AF407</f>
        <v>3445000</v>
      </c>
      <c r="AH407" s="106" t="n">
        <f aca="false">AH408</f>
        <v>0</v>
      </c>
      <c r="AI407" s="106" t="n">
        <f aca="false">AG407+AH407</f>
        <v>3445000</v>
      </c>
      <c r="AJ407" s="106" t="n">
        <f aca="false">AJ408</f>
        <v>0</v>
      </c>
      <c r="AK407" s="106" t="n">
        <f aca="false">AI407+AJ407</f>
        <v>3445000</v>
      </c>
      <c r="AL407" s="106" t="n">
        <f aca="false">AL408</f>
        <v>0</v>
      </c>
      <c r="AM407" s="106" t="n">
        <f aca="false">AK407+AL407</f>
        <v>3445000</v>
      </c>
    </row>
    <row r="408" customFormat="false" ht="35.55" hidden="false" customHeight="true" outlineLevel="0" collapsed="false">
      <c r="A408" s="107"/>
      <c r="B408" s="28" t="s">
        <v>180</v>
      </c>
      <c r="C408" s="77" t="n">
        <v>921</v>
      </c>
      <c r="D408" s="71" t="s">
        <v>23</v>
      </c>
      <c r="E408" s="71" t="s">
        <v>40</v>
      </c>
      <c r="F408" s="71" t="s">
        <v>408</v>
      </c>
      <c r="G408" s="71" t="s">
        <v>121</v>
      </c>
      <c r="H408" s="71" t="s">
        <v>28</v>
      </c>
      <c r="I408" s="71" t="s">
        <v>412</v>
      </c>
      <c r="J408" s="71" t="s">
        <v>181</v>
      </c>
      <c r="K408" s="106"/>
      <c r="L408" s="106"/>
      <c r="M408" s="106"/>
      <c r="N408" s="106" t="n">
        <v>1504000</v>
      </c>
      <c r="O408" s="106" t="n">
        <f aca="false">M408+N408</f>
        <v>1504000</v>
      </c>
      <c r="P408" s="106"/>
      <c r="Q408" s="106" t="n">
        <f aca="false">O408+P408</f>
        <v>1504000</v>
      </c>
      <c r="R408" s="106"/>
      <c r="S408" s="106" t="n">
        <f aca="false">Q408+R408</f>
        <v>1504000</v>
      </c>
      <c r="T408" s="106"/>
      <c r="U408" s="106" t="n">
        <f aca="false">S408+T408</f>
        <v>1504000</v>
      </c>
      <c r="V408" s="106" t="n">
        <v>2000000</v>
      </c>
      <c r="W408" s="106" t="n">
        <f aca="false">U408+V408</f>
        <v>3504000</v>
      </c>
      <c r="X408" s="106" t="n">
        <v>-59000</v>
      </c>
      <c r="Y408" s="106" t="n">
        <f aca="false">W408+X408</f>
        <v>3445000</v>
      </c>
      <c r="Z408" s="106"/>
      <c r="AA408" s="106" t="n">
        <f aca="false">Y408+Z408</f>
        <v>3445000</v>
      </c>
      <c r="AB408" s="106"/>
      <c r="AC408" s="106" t="n">
        <f aca="false">AA408+AB408</f>
        <v>3445000</v>
      </c>
      <c r="AD408" s="106"/>
      <c r="AE408" s="106" t="n">
        <f aca="false">AC408+AD408</f>
        <v>3445000</v>
      </c>
      <c r="AF408" s="106"/>
      <c r="AG408" s="106" t="n">
        <f aca="false">AE408+AF408</f>
        <v>3445000</v>
      </c>
      <c r="AH408" s="106"/>
      <c r="AI408" s="106" t="n">
        <f aca="false">AG408+AH408</f>
        <v>3445000</v>
      </c>
      <c r="AJ408" s="106"/>
      <c r="AK408" s="106" t="n">
        <f aca="false">AI408+AJ408</f>
        <v>3445000</v>
      </c>
      <c r="AL408" s="106"/>
      <c r="AM408" s="106" t="n">
        <f aca="false">AK408+AL408</f>
        <v>3445000</v>
      </c>
    </row>
    <row r="409" customFormat="false" ht="65.1" hidden="false" customHeight="true" outlineLevel="0" collapsed="false">
      <c r="A409" s="107"/>
      <c r="B409" s="28" t="s">
        <v>415</v>
      </c>
      <c r="C409" s="77" t="n">
        <v>921</v>
      </c>
      <c r="D409" s="71" t="s">
        <v>23</v>
      </c>
      <c r="E409" s="71" t="s">
        <v>40</v>
      </c>
      <c r="F409" s="71" t="s">
        <v>408</v>
      </c>
      <c r="G409" s="71" t="s">
        <v>121</v>
      </c>
      <c r="H409" s="71" t="s">
        <v>32</v>
      </c>
      <c r="I409" s="71" t="s">
        <v>119</v>
      </c>
      <c r="J409" s="71"/>
      <c r="K409" s="106"/>
      <c r="L409" s="106"/>
      <c r="M409" s="106"/>
      <c r="N409" s="106"/>
      <c r="O409" s="106"/>
      <c r="P409" s="106"/>
      <c r="Q409" s="106"/>
      <c r="R409" s="106"/>
      <c r="S409" s="106"/>
      <c r="T409" s="106"/>
      <c r="U409" s="106"/>
      <c r="V409" s="106" t="n">
        <f aca="false">V410</f>
        <v>540000</v>
      </c>
      <c r="W409" s="106" t="n">
        <f aca="false">U409+V409</f>
        <v>540000</v>
      </c>
      <c r="X409" s="106" t="n">
        <f aca="false">X410</f>
        <v>59000</v>
      </c>
      <c r="Y409" s="106" t="n">
        <f aca="false">W409+X409</f>
        <v>599000</v>
      </c>
      <c r="Z409" s="106" t="n">
        <f aca="false">Z410</f>
        <v>0</v>
      </c>
      <c r="AA409" s="106" t="n">
        <f aca="false">Y409+Z409</f>
        <v>599000</v>
      </c>
      <c r="AB409" s="106" t="n">
        <f aca="false">AB410</f>
        <v>0</v>
      </c>
      <c r="AC409" s="106" t="n">
        <f aca="false">AA409+AB409</f>
        <v>599000</v>
      </c>
      <c r="AD409" s="106" t="n">
        <f aca="false">AD410</f>
        <v>0</v>
      </c>
      <c r="AE409" s="106" t="n">
        <f aca="false">AC409+AD409</f>
        <v>599000</v>
      </c>
      <c r="AF409" s="106" t="n">
        <f aca="false">AF410</f>
        <v>0</v>
      </c>
      <c r="AG409" s="106" t="n">
        <f aca="false">AE409+AF409</f>
        <v>599000</v>
      </c>
      <c r="AH409" s="106" t="n">
        <f aca="false">AH410</f>
        <v>0</v>
      </c>
      <c r="AI409" s="106" t="n">
        <f aca="false">AG409+AH409</f>
        <v>599000</v>
      </c>
      <c r="AJ409" s="106" t="n">
        <f aca="false">AJ410</f>
        <v>0</v>
      </c>
      <c r="AK409" s="106" t="n">
        <f aca="false">AI409+AJ409</f>
        <v>599000</v>
      </c>
      <c r="AL409" s="106" t="n">
        <f aca="false">AL410</f>
        <v>0</v>
      </c>
      <c r="AM409" s="106" t="n">
        <f aca="false">AK409+AL409</f>
        <v>599000</v>
      </c>
    </row>
    <row r="410" customFormat="false" ht="34.05" hidden="false" customHeight="true" outlineLevel="0" collapsed="false">
      <c r="A410" s="107"/>
      <c r="B410" s="28" t="s">
        <v>411</v>
      </c>
      <c r="C410" s="77" t="n">
        <v>921</v>
      </c>
      <c r="D410" s="71" t="s">
        <v>23</v>
      </c>
      <c r="E410" s="71" t="s">
        <v>40</v>
      </c>
      <c r="F410" s="71" t="s">
        <v>408</v>
      </c>
      <c r="G410" s="71" t="s">
        <v>121</v>
      </c>
      <c r="H410" s="71" t="s">
        <v>32</v>
      </c>
      <c r="I410" s="71" t="s">
        <v>412</v>
      </c>
      <c r="J410" s="71"/>
      <c r="K410" s="106"/>
      <c r="L410" s="106"/>
      <c r="M410" s="106"/>
      <c r="N410" s="106"/>
      <c r="O410" s="106"/>
      <c r="P410" s="106"/>
      <c r="Q410" s="106"/>
      <c r="R410" s="106"/>
      <c r="S410" s="106"/>
      <c r="T410" s="106"/>
      <c r="U410" s="106"/>
      <c r="V410" s="106" t="n">
        <f aca="false">V411</f>
        <v>540000</v>
      </c>
      <c r="W410" s="106" t="n">
        <f aca="false">U410+V410</f>
        <v>540000</v>
      </c>
      <c r="X410" s="106" t="n">
        <f aca="false">X411</f>
        <v>59000</v>
      </c>
      <c r="Y410" s="106" t="n">
        <f aca="false">W410+X410</f>
        <v>599000</v>
      </c>
      <c r="Z410" s="106" t="n">
        <f aca="false">Z411</f>
        <v>0</v>
      </c>
      <c r="AA410" s="106" t="n">
        <f aca="false">Y410+Z410</f>
        <v>599000</v>
      </c>
      <c r="AB410" s="106" t="n">
        <f aca="false">AB411</f>
        <v>0</v>
      </c>
      <c r="AC410" s="106" t="n">
        <f aca="false">AA410+AB410</f>
        <v>599000</v>
      </c>
      <c r="AD410" s="106" t="n">
        <f aca="false">AD411</f>
        <v>0</v>
      </c>
      <c r="AE410" s="106" t="n">
        <f aca="false">AC410+AD410</f>
        <v>599000</v>
      </c>
      <c r="AF410" s="106" t="n">
        <f aca="false">AF411</f>
        <v>0</v>
      </c>
      <c r="AG410" s="106" t="n">
        <f aca="false">AE410+AF410</f>
        <v>599000</v>
      </c>
      <c r="AH410" s="106" t="n">
        <f aca="false">AH411</f>
        <v>0</v>
      </c>
      <c r="AI410" s="106" t="n">
        <f aca="false">AG410+AH410</f>
        <v>599000</v>
      </c>
      <c r="AJ410" s="106" t="n">
        <f aca="false">AJ411</f>
        <v>0</v>
      </c>
      <c r="AK410" s="106" t="n">
        <f aca="false">AI410+AJ410</f>
        <v>599000</v>
      </c>
      <c r="AL410" s="106" t="n">
        <f aca="false">AL411</f>
        <v>0</v>
      </c>
      <c r="AM410" s="106" t="n">
        <f aca="false">AK410+AL410</f>
        <v>599000</v>
      </c>
    </row>
    <row r="411" customFormat="false" ht="33" hidden="false" customHeight="true" outlineLevel="0" collapsed="false">
      <c r="A411" s="107"/>
      <c r="B411" s="28" t="s">
        <v>180</v>
      </c>
      <c r="C411" s="77" t="n">
        <v>921</v>
      </c>
      <c r="D411" s="71" t="s">
        <v>23</v>
      </c>
      <c r="E411" s="71" t="s">
        <v>40</v>
      </c>
      <c r="F411" s="71" t="s">
        <v>408</v>
      </c>
      <c r="G411" s="71" t="s">
        <v>121</v>
      </c>
      <c r="H411" s="71" t="s">
        <v>32</v>
      </c>
      <c r="I411" s="71" t="s">
        <v>412</v>
      </c>
      <c r="J411" s="71" t="s">
        <v>181</v>
      </c>
      <c r="K411" s="106"/>
      <c r="L411" s="106"/>
      <c r="M411" s="106"/>
      <c r="N411" s="106"/>
      <c r="O411" s="106"/>
      <c r="P411" s="106"/>
      <c r="Q411" s="106"/>
      <c r="R411" s="106"/>
      <c r="S411" s="106"/>
      <c r="T411" s="106"/>
      <c r="U411" s="106"/>
      <c r="V411" s="106" t="n">
        <v>540000</v>
      </c>
      <c r="W411" s="106" t="n">
        <f aca="false">U411+V411</f>
        <v>540000</v>
      </c>
      <c r="X411" s="106" t="n">
        <v>59000</v>
      </c>
      <c r="Y411" s="106" t="n">
        <f aca="false">W411+X411</f>
        <v>599000</v>
      </c>
      <c r="Z411" s="106"/>
      <c r="AA411" s="106" t="n">
        <f aca="false">Y411+Z411</f>
        <v>599000</v>
      </c>
      <c r="AB411" s="106"/>
      <c r="AC411" s="106" t="n">
        <f aca="false">AA411+AB411</f>
        <v>599000</v>
      </c>
      <c r="AD411" s="106"/>
      <c r="AE411" s="106" t="n">
        <f aca="false">AC411+AD411</f>
        <v>599000</v>
      </c>
      <c r="AF411" s="106"/>
      <c r="AG411" s="106" t="n">
        <f aca="false">AE411+AF411</f>
        <v>599000</v>
      </c>
      <c r="AH411" s="106"/>
      <c r="AI411" s="106" t="n">
        <f aca="false">AG411+AH411</f>
        <v>599000</v>
      </c>
      <c r="AJ411" s="106"/>
      <c r="AK411" s="106" t="n">
        <f aca="false">AI411+AJ411</f>
        <v>599000</v>
      </c>
      <c r="AL411" s="106"/>
      <c r="AM411" s="106" t="n">
        <f aca="false">AK411+AL411</f>
        <v>599000</v>
      </c>
    </row>
    <row r="412" customFormat="false" ht="46.8" hidden="false" customHeight="false" outlineLevel="0" collapsed="false">
      <c r="A412" s="107"/>
      <c r="B412" s="1" t="s">
        <v>473</v>
      </c>
      <c r="C412" s="77" t="n">
        <v>921</v>
      </c>
      <c r="D412" s="71" t="s">
        <v>23</v>
      </c>
      <c r="E412" s="71" t="s">
        <v>40</v>
      </c>
      <c r="F412" s="71" t="s">
        <v>474</v>
      </c>
      <c r="G412" s="71" t="s">
        <v>118</v>
      </c>
      <c r="H412" s="71" t="s">
        <v>24</v>
      </c>
      <c r="I412" s="71" t="s">
        <v>119</v>
      </c>
      <c r="J412" s="70"/>
      <c r="K412" s="106" t="n">
        <f aca="false">K413</f>
        <v>18909300</v>
      </c>
      <c r="L412" s="106" t="n">
        <f aca="false">L413</f>
        <v>0</v>
      </c>
      <c r="M412" s="106" t="n">
        <f aca="false">K412+L412</f>
        <v>18909300</v>
      </c>
      <c r="N412" s="106" t="n">
        <f aca="false">N413</f>
        <v>0</v>
      </c>
      <c r="O412" s="106" t="n">
        <f aca="false">M412+N412</f>
        <v>18909300</v>
      </c>
      <c r="P412" s="106" t="n">
        <f aca="false">P413</f>
        <v>285901.82</v>
      </c>
      <c r="Q412" s="106" t="n">
        <f aca="false">O412+P412</f>
        <v>19195201.82</v>
      </c>
      <c r="R412" s="106" t="n">
        <f aca="false">R413</f>
        <v>0</v>
      </c>
      <c r="S412" s="106" t="n">
        <f aca="false">Q412+R412</f>
        <v>19195201.82</v>
      </c>
      <c r="T412" s="106" t="n">
        <f aca="false">T413</f>
        <v>0</v>
      </c>
      <c r="U412" s="106" t="n">
        <f aca="false">S412+T412</f>
        <v>19195201.82</v>
      </c>
      <c r="V412" s="106" t="n">
        <f aca="false">V413</f>
        <v>0</v>
      </c>
      <c r="W412" s="106" t="n">
        <f aca="false">U412+V412</f>
        <v>19195201.82</v>
      </c>
      <c r="X412" s="106" t="n">
        <f aca="false">X413</f>
        <v>0</v>
      </c>
      <c r="Y412" s="106" t="n">
        <f aca="false">W412+X412</f>
        <v>19195201.82</v>
      </c>
      <c r="Z412" s="106" t="n">
        <f aca="false">Z413</f>
        <v>-20600</v>
      </c>
      <c r="AA412" s="106" t="n">
        <f aca="false">Y412+Z412</f>
        <v>19174601.82</v>
      </c>
      <c r="AB412" s="106" t="n">
        <f aca="false">AB413</f>
        <v>0</v>
      </c>
      <c r="AC412" s="106" t="n">
        <f aca="false">AA412+AB412</f>
        <v>19174601.82</v>
      </c>
      <c r="AD412" s="106" t="n">
        <f aca="false">AD413</f>
        <v>0</v>
      </c>
      <c r="AE412" s="106" t="n">
        <f aca="false">AC412+AD412</f>
        <v>19174601.82</v>
      </c>
      <c r="AF412" s="106" t="n">
        <f aca="false">AF413</f>
        <v>0</v>
      </c>
      <c r="AG412" s="106" t="n">
        <f aca="false">AE412+AF412</f>
        <v>19174601.82</v>
      </c>
      <c r="AH412" s="106" t="n">
        <f aca="false">AH413</f>
        <v>0</v>
      </c>
      <c r="AI412" s="106" t="n">
        <f aca="false">AG412+AH412</f>
        <v>19174601.82</v>
      </c>
      <c r="AJ412" s="106" t="n">
        <f aca="false">AJ413</f>
        <v>0</v>
      </c>
      <c r="AK412" s="106" t="n">
        <f aca="false">AI412+AJ412</f>
        <v>19174601.82</v>
      </c>
      <c r="AL412" s="106" t="n">
        <f aca="false">AL413</f>
        <v>0</v>
      </c>
      <c r="AM412" s="106" t="n">
        <f aca="false">AK412+AL412</f>
        <v>19174601.82</v>
      </c>
    </row>
    <row r="413" customFormat="false" ht="46.8" hidden="false" customHeight="false" outlineLevel="0" collapsed="false">
      <c r="A413" s="107"/>
      <c r="B413" s="1" t="s">
        <v>475</v>
      </c>
      <c r="C413" s="77" t="n">
        <v>921</v>
      </c>
      <c r="D413" s="71" t="s">
        <v>23</v>
      </c>
      <c r="E413" s="71" t="s">
        <v>40</v>
      </c>
      <c r="F413" s="71" t="s">
        <v>474</v>
      </c>
      <c r="G413" s="71" t="s">
        <v>121</v>
      </c>
      <c r="H413" s="71" t="s">
        <v>24</v>
      </c>
      <c r="I413" s="71" t="s">
        <v>119</v>
      </c>
      <c r="J413" s="71"/>
      <c r="K413" s="106" t="n">
        <f aca="false">K414+K417+K420</f>
        <v>18909300</v>
      </c>
      <c r="L413" s="106" t="n">
        <f aca="false">L414+L417+L420</f>
        <v>0</v>
      </c>
      <c r="M413" s="106" t="n">
        <f aca="false">K413+L413</f>
        <v>18909300</v>
      </c>
      <c r="N413" s="106" t="n">
        <f aca="false">N414+N417+N420</f>
        <v>0</v>
      </c>
      <c r="O413" s="106" t="n">
        <f aca="false">M413+N413</f>
        <v>18909300</v>
      </c>
      <c r="P413" s="106" t="n">
        <f aca="false">P414+P417+P420</f>
        <v>285901.82</v>
      </c>
      <c r="Q413" s="106" t="n">
        <f aca="false">O413+P413</f>
        <v>19195201.82</v>
      </c>
      <c r="R413" s="106" t="n">
        <f aca="false">R414+R417+R420</f>
        <v>0</v>
      </c>
      <c r="S413" s="106" t="n">
        <f aca="false">Q413+R413</f>
        <v>19195201.82</v>
      </c>
      <c r="T413" s="106" t="n">
        <f aca="false">T414+T417+T420</f>
        <v>0</v>
      </c>
      <c r="U413" s="106" t="n">
        <f aca="false">S413+T413</f>
        <v>19195201.82</v>
      </c>
      <c r="V413" s="106" t="n">
        <f aca="false">V414+V417+V420</f>
        <v>0</v>
      </c>
      <c r="W413" s="106" t="n">
        <f aca="false">U413+V413</f>
        <v>19195201.82</v>
      </c>
      <c r="X413" s="106" t="n">
        <f aca="false">X414+X417+X420</f>
        <v>0</v>
      </c>
      <c r="Y413" s="106" t="n">
        <f aca="false">W413+X413</f>
        <v>19195201.82</v>
      </c>
      <c r="Z413" s="106" t="n">
        <f aca="false">Z414+Z417+Z420</f>
        <v>-20600</v>
      </c>
      <c r="AA413" s="106" t="n">
        <f aca="false">Y413+Z413</f>
        <v>19174601.82</v>
      </c>
      <c r="AB413" s="106" t="n">
        <f aca="false">AB414+AB417+AB420</f>
        <v>0</v>
      </c>
      <c r="AC413" s="106" t="n">
        <f aca="false">AA413+AB413</f>
        <v>19174601.82</v>
      </c>
      <c r="AD413" s="106" t="n">
        <f aca="false">AD414+AD417+AD420</f>
        <v>0</v>
      </c>
      <c r="AE413" s="106" t="n">
        <f aca="false">AC413+AD413</f>
        <v>19174601.82</v>
      </c>
      <c r="AF413" s="106" t="n">
        <f aca="false">AF414+AF417+AF420</f>
        <v>0</v>
      </c>
      <c r="AG413" s="106" t="n">
        <f aca="false">AE413+AF413</f>
        <v>19174601.82</v>
      </c>
      <c r="AH413" s="106" t="n">
        <f aca="false">AH414+AH417+AH420</f>
        <v>0</v>
      </c>
      <c r="AI413" s="106" t="n">
        <f aca="false">AG413+AH413</f>
        <v>19174601.82</v>
      </c>
      <c r="AJ413" s="106" t="n">
        <f aca="false">AJ414+AJ417+AJ420</f>
        <v>0</v>
      </c>
      <c r="AK413" s="106" t="n">
        <f aca="false">AI413+AJ413</f>
        <v>19174601.82</v>
      </c>
      <c r="AL413" s="106" t="n">
        <f aca="false">AL414+AL417+AL420</f>
        <v>0</v>
      </c>
      <c r="AM413" s="106" t="n">
        <f aca="false">AK413+AL413</f>
        <v>19174601.82</v>
      </c>
    </row>
    <row r="414" customFormat="false" ht="31.2" hidden="false" customHeight="false" outlineLevel="0" collapsed="false">
      <c r="A414" s="107"/>
      <c r="B414" s="15" t="s">
        <v>178</v>
      </c>
      <c r="C414" s="77" t="n">
        <v>921</v>
      </c>
      <c r="D414" s="71" t="s">
        <v>23</v>
      </c>
      <c r="E414" s="71" t="s">
        <v>40</v>
      </c>
      <c r="F414" s="71" t="s">
        <v>474</v>
      </c>
      <c r="G414" s="71" t="s">
        <v>121</v>
      </c>
      <c r="H414" s="71" t="s">
        <v>24</v>
      </c>
      <c r="I414" s="71" t="s">
        <v>179</v>
      </c>
      <c r="J414" s="71"/>
      <c r="K414" s="106" t="n">
        <f aca="false">K415+K416</f>
        <v>17042500</v>
      </c>
      <c r="L414" s="106" t="n">
        <f aca="false">L415+L416</f>
        <v>0</v>
      </c>
      <c r="M414" s="106" t="n">
        <f aca="false">K414+L414</f>
        <v>17042500</v>
      </c>
      <c r="N414" s="106" t="n">
        <f aca="false">N415+N416</f>
        <v>0</v>
      </c>
      <c r="O414" s="106" t="n">
        <f aca="false">M414+N414</f>
        <v>17042500</v>
      </c>
      <c r="P414" s="106" t="n">
        <f aca="false">P415+P416</f>
        <v>285901.82</v>
      </c>
      <c r="Q414" s="106" t="n">
        <f aca="false">O414+P414</f>
        <v>17328401.82</v>
      </c>
      <c r="R414" s="106" t="n">
        <f aca="false">R415+R416</f>
        <v>0</v>
      </c>
      <c r="S414" s="106" t="n">
        <f aca="false">Q414+R414</f>
        <v>17328401.82</v>
      </c>
      <c r="T414" s="106" t="n">
        <f aca="false">T415+T416</f>
        <v>0</v>
      </c>
      <c r="U414" s="106" t="n">
        <f aca="false">S414+T414</f>
        <v>17328401.82</v>
      </c>
      <c r="V414" s="106" t="n">
        <f aca="false">V415+V416</f>
        <v>0</v>
      </c>
      <c r="W414" s="106" t="n">
        <f aca="false">U414+V414</f>
        <v>17328401.82</v>
      </c>
      <c r="X414" s="106" t="n">
        <f aca="false">X415+X416</f>
        <v>0</v>
      </c>
      <c r="Y414" s="106" t="n">
        <f aca="false">W414+X414</f>
        <v>17328401.82</v>
      </c>
      <c r="Z414" s="106" t="n">
        <f aca="false">Z415+Z416</f>
        <v>0</v>
      </c>
      <c r="AA414" s="106" t="n">
        <f aca="false">Y414+Z414</f>
        <v>17328401.82</v>
      </c>
      <c r="AB414" s="106" t="n">
        <f aca="false">AB415+AB416</f>
        <v>0</v>
      </c>
      <c r="AC414" s="106" t="n">
        <f aca="false">AA414+AB414</f>
        <v>17328401.82</v>
      </c>
      <c r="AD414" s="106" t="n">
        <f aca="false">AD415+AD416</f>
        <v>0</v>
      </c>
      <c r="AE414" s="106" t="n">
        <f aca="false">AC414+AD414</f>
        <v>17328401.82</v>
      </c>
      <c r="AF414" s="106" t="n">
        <f aca="false">AF415+AF416</f>
        <v>0</v>
      </c>
      <c r="AG414" s="106" t="n">
        <f aca="false">AE414+AF414</f>
        <v>17328401.82</v>
      </c>
      <c r="AH414" s="106" t="n">
        <f aca="false">AH415+AH416</f>
        <v>0</v>
      </c>
      <c r="AI414" s="106" t="n">
        <f aca="false">AG414+AH414</f>
        <v>17328401.82</v>
      </c>
      <c r="AJ414" s="106" t="n">
        <f aca="false">AJ415+AJ416</f>
        <v>0</v>
      </c>
      <c r="AK414" s="106" t="n">
        <f aca="false">AI414+AJ414</f>
        <v>17328401.82</v>
      </c>
      <c r="AL414" s="106" t="n">
        <f aca="false">AL415+AL416</f>
        <v>0</v>
      </c>
      <c r="AM414" s="106" t="n">
        <f aca="false">AK414+AL414</f>
        <v>17328401.82</v>
      </c>
    </row>
    <row r="415" customFormat="false" ht="62.4" hidden="false" customHeight="false" outlineLevel="0" collapsed="false">
      <c r="A415" s="107"/>
      <c r="B415" s="28" t="s">
        <v>144</v>
      </c>
      <c r="C415" s="77" t="n">
        <v>921</v>
      </c>
      <c r="D415" s="71" t="s">
        <v>23</v>
      </c>
      <c r="E415" s="71" t="s">
        <v>40</v>
      </c>
      <c r="F415" s="71" t="s">
        <v>474</v>
      </c>
      <c r="G415" s="71" t="s">
        <v>121</v>
      </c>
      <c r="H415" s="71" t="s">
        <v>24</v>
      </c>
      <c r="I415" s="71" t="s">
        <v>179</v>
      </c>
      <c r="J415" s="71" t="s">
        <v>145</v>
      </c>
      <c r="K415" s="106" t="n">
        <v>15442900</v>
      </c>
      <c r="L415" s="106"/>
      <c r="M415" s="106" t="n">
        <f aca="false">K415+L415</f>
        <v>15442900</v>
      </c>
      <c r="N415" s="106"/>
      <c r="O415" s="106" t="n">
        <f aca="false">M415+N415</f>
        <v>15442900</v>
      </c>
      <c r="P415" s="106" t="n">
        <v>285901.82</v>
      </c>
      <c r="Q415" s="106" t="n">
        <f aca="false">O415+P415</f>
        <v>15728801.82</v>
      </c>
      <c r="R415" s="106"/>
      <c r="S415" s="106" t="n">
        <f aca="false">Q415+R415</f>
        <v>15728801.82</v>
      </c>
      <c r="T415" s="106"/>
      <c r="U415" s="106" t="n">
        <f aca="false">S415+T415</f>
        <v>15728801.82</v>
      </c>
      <c r="V415" s="106"/>
      <c r="W415" s="106" t="n">
        <f aca="false">U415+V415</f>
        <v>15728801.82</v>
      </c>
      <c r="X415" s="106"/>
      <c r="Y415" s="106" t="n">
        <f aca="false">W415+X415</f>
        <v>15728801.82</v>
      </c>
      <c r="Z415" s="106"/>
      <c r="AA415" s="106" t="n">
        <f aca="false">Y415+Z415</f>
        <v>15728801.82</v>
      </c>
      <c r="AB415" s="106"/>
      <c r="AC415" s="106" t="n">
        <f aca="false">AA415+AB415</f>
        <v>15728801.82</v>
      </c>
      <c r="AD415" s="106"/>
      <c r="AE415" s="106" t="n">
        <f aca="false">AC415+AD415</f>
        <v>15728801.82</v>
      </c>
      <c r="AF415" s="106"/>
      <c r="AG415" s="106" t="n">
        <f aca="false">AE415+AF415</f>
        <v>15728801.82</v>
      </c>
      <c r="AH415" s="106"/>
      <c r="AI415" s="106" t="n">
        <f aca="false">AG415+AH415</f>
        <v>15728801.82</v>
      </c>
      <c r="AJ415" s="106"/>
      <c r="AK415" s="106" t="n">
        <f aca="false">AI415+AJ415</f>
        <v>15728801.82</v>
      </c>
      <c r="AL415" s="106"/>
      <c r="AM415" s="106" t="n">
        <f aca="false">AK415+AL415</f>
        <v>15728801.82</v>
      </c>
    </row>
    <row r="416" customFormat="false" ht="31.2" hidden="false" customHeight="false" outlineLevel="0" collapsed="false">
      <c r="A416" s="107"/>
      <c r="B416" s="28" t="s">
        <v>180</v>
      </c>
      <c r="C416" s="77" t="n">
        <v>921</v>
      </c>
      <c r="D416" s="71" t="s">
        <v>23</v>
      </c>
      <c r="E416" s="71" t="s">
        <v>40</v>
      </c>
      <c r="F416" s="71" t="s">
        <v>474</v>
      </c>
      <c r="G416" s="71" t="s">
        <v>121</v>
      </c>
      <c r="H416" s="71" t="s">
        <v>24</v>
      </c>
      <c r="I416" s="71" t="s">
        <v>179</v>
      </c>
      <c r="J416" s="71" t="s">
        <v>181</v>
      </c>
      <c r="K416" s="106" t="n">
        <v>1599600</v>
      </c>
      <c r="L416" s="106"/>
      <c r="M416" s="106" t="n">
        <f aca="false">K416+L416</f>
        <v>1599600</v>
      </c>
      <c r="N416" s="106"/>
      <c r="O416" s="106" t="n">
        <f aca="false">M416+N416</f>
        <v>1599600</v>
      </c>
      <c r="P416" s="106"/>
      <c r="Q416" s="106" t="n">
        <f aca="false">O416+P416</f>
        <v>1599600</v>
      </c>
      <c r="R416" s="106"/>
      <c r="S416" s="106" t="n">
        <f aca="false">Q416+R416</f>
        <v>1599600</v>
      </c>
      <c r="T416" s="106"/>
      <c r="U416" s="106" t="n">
        <f aca="false">S416+T416</f>
        <v>1599600</v>
      </c>
      <c r="V416" s="106"/>
      <c r="W416" s="106" t="n">
        <f aca="false">U416+V416</f>
        <v>1599600</v>
      </c>
      <c r="X416" s="106"/>
      <c r="Y416" s="106" t="n">
        <f aca="false">W416+X416</f>
        <v>1599600</v>
      </c>
      <c r="Z416" s="106"/>
      <c r="AA416" s="106" t="n">
        <f aca="false">Y416+Z416</f>
        <v>1599600</v>
      </c>
      <c r="AB416" s="106"/>
      <c r="AC416" s="106" t="n">
        <f aca="false">AA416+AB416</f>
        <v>1599600</v>
      </c>
      <c r="AD416" s="106"/>
      <c r="AE416" s="106" t="n">
        <f aca="false">AC416+AD416</f>
        <v>1599600</v>
      </c>
      <c r="AF416" s="106"/>
      <c r="AG416" s="106" t="n">
        <f aca="false">AE416+AF416</f>
        <v>1599600</v>
      </c>
      <c r="AH416" s="106"/>
      <c r="AI416" s="106" t="n">
        <f aca="false">AG416+AH416</f>
        <v>1599600</v>
      </c>
      <c r="AJ416" s="106"/>
      <c r="AK416" s="106" t="n">
        <f aca="false">AI416+AJ416</f>
        <v>1599600</v>
      </c>
      <c r="AL416" s="106"/>
      <c r="AM416" s="106" t="n">
        <f aca="false">AK416+AL416</f>
        <v>1599600</v>
      </c>
    </row>
    <row r="417" customFormat="false" ht="140.25" hidden="false" customHeight="true" outlineLevel="0" collapsed="false">
      <c r="A417" s="107"/>
      <c r="B417" s="54" t="s">
        <v>476</v>
      </c>
      <c r="C417" s="77" t="n">
        <v>921</v>
      </c>
      <c r="D417" s="71" t="s">
        <v>23</v>
      </c>
      <c r="E417" s="71" t="s">
        <v>40</v>
      </c>
      <c r="F417" s="71" t="s">
        <v>474</v>
      </c>
      <c r="G417" s="71" t="s">
        <v>121</v>
      </c>
      <c r="H417" s="74" t="s">
        <v>24</v>
      </c>
      <c r="I417" s="74" t="s">
        <v>477</v>
      </c>
      <c r="J417" s="74"/>
      <c r="K417" s="106" t="n">
        <f aca="false">K418+K419</f>
        <v>933400</v>
      </c>
      <c r="L417" s="106" t="n">
        <f aca="false">L418+L419</f>
        <v>0</v>
      </c>
      <c r="M417" s="106" t="n">
        <f aca="false">K417+L417</f>
        <v>933400</v>
      </c>
      <c r="N417" s="106" t="n">
        <f aca="false">N418+N419</f>
        <v>0</v>
      </c>
      <c r="O417" s="106" t="n">
        <f aca="false">M417+N417</f>
        <v>933400</v>
      </c>
      <c r="P417" s="106" t="n">
        <f aca="false">P418+P419</f>
        <v>0</v>
      </c>
      <c r="Q417" s="106" t="n">
        <f aca="false">O417+P417</f>
        <v>933400</v>
      </c>
      <c r="R417" s="106" t="n">
        <f aca="false">R418+R419</f>
        <v>0</v>
      </c>
      <c r="S417" s="106" t="n">
        <f aca="false">Q417+R417</f>
        <v>933400</v>
      </c>
      <c r="T417" s="106" t="n">
        <f aca="false">T418+T419</f>
        <v>0</v>
      </c>
      <c r="U417" s="106" t="n">
        <f aca="false">S417+T417</f>
        <v>933400</v>
      </c>
      <c r="V417" s="106" t="n">
        <f aca="false">V418+V419</f>
        <v>0</v>
      </c>
      <c r="W417" s="106" t="n">
        <f aca="false">U417+V417</f>
        <v>933400</v>
      </c>
      <c r="X417" s="106" t="n">
        <f aca="false">X418+X419</f>
        <v>0</v>
      </c>
      <c r="Y417" s="106" t="n">
        <f aca="false">W417+X417</f>
        <v>933400</v>
      </c>
      <c r="Z417" s="106" t="n">
        <f aca="false">Z418+Z419</f>
        <v>-10300</v>
      </c>
      <c r="AA417" s="106" t="n">
        <f aca="false">Y417+Z417</f>
        <v>923100</v>
      </c>
      <c r="AB417" s="106" t="n">
        <f aca="false">AB418+AB419</f>
        <v>0</v>
      </c>
      <c r="AC417" s="106" t="n">
        <f aca="false">AA417+AB417</f>
        <v>923100</v>
      </c>
      <c r="AD417" s="106" t="n">
        <f aca="false">AD418+AD419</f>
        <v>0</v>
      </c>
      <c r="AE417" s="106" t="n">
        <f aca="false">AC417+AD417</f>
        <v>923100</v>
      </c>
      <c r="AF417" s="106" t="n">
        <f aca="false">AF418+AF419</f>
        <v>0</v>
      </c>
      <c r="AG417" s="106" t="n">
        <f aca="false">AE417+AF417</f>
        <v>923100</v>
      </c>
      <c r="AH417" s="106" t="n">
        <f aca="false">AH418+AH419</f>
        <v>0</v>
      </c>
      <c r="AI417" s="106" t="n">
        <f aca="false">AG417+AH417</f>
        <v>923100</v>
      </c>
      <c r="AJ417" s="106" t="n">
        <f aca="false">AJ418+AJ419</f>
        <v>0</v>
      </c>
      <c r="AK417" s="106" t="n">
        <f aca="false">AI417+AJ417</f>
        <v>923100</v>
      </c>
      <c r="AL417" s="106" t="n">
        <f aca="false">AL418+AL419</f>
        <v>0</v>
      </c>
      <c r="AM417" s="106" t="n">
        <f aca="false">AK417+AL417</f>
        <v>923100</v>
      </c>
    </row>
    <row r="418" customFormat="false" ht="62.4" hidden="false" customHeight="false" outlineLevel="0" collapsed="false">
      <c r="A418" s="107"/>
      <c r="B418" s="32" t="s">
        <v>144</v>
      </c>
      <c r="C418" s="77" t="n">
        <v>921</v>
      </c>
      <c r="D418" s="71" t="s">
        <v>23</v>
      </c>
      <c r="E418" s="71" t="s">
        <v>40</v>
      </c>
      <c r="F418" s="71" t="s">
        <v>474</v>
      </c>
      <c r="G418" s="71" t="s">
        <v>121</v>
      </c>
      <c r="H418" s="74" t="s">
        <v>24</v>
      </c>
      <c r="I418" s="74" t="s">
        <v>477</v>
      </c>
      <c r="J418" s="74" t="s">
        <v>145</v>
      </c>
      <c r="K418" s="106" t="n">
        <v>852400</v>
      </c>
      <c r="L418" s="106"/>
      <c r="M418" s="106" t="n">
        <f aca="false">K418+L418</f>
        <v>852400</v>
      </c>
      <c r="N418" s="106"/>
      <c r="O418" s="106" t="n">
        <f aca="false">M418+N418</f>
        <v>852400</v>
      </c>
      <c r="P418" s="106"/>
      <c r="Q418" s="106" t="n">
        <f aca="false">O418+P418</f>
        <v>852400</v>
      </c>
      <c r="R418" s="106"/>
      <c r="S418" s="106" t="n">
        <f aca="false">Q418+R418</f>
        <v>852400</v>
      </c>
      <c r="T418" s="106"/>
      <c r="U418" s="106" t="n">
        <f aca="false">S418+T418</f>
        <v>852400</v>
      </c>
      <c r="V418" s="106"/>
      <c r="W418" s="106" t="n">
        <f aca="false">U418+V418</f>
        <v>852400</v>
      </c>
      <c r="X418" s="106"/>
      <c r="Y418" s="106" t="n">
        <f aca="false">W418+X418</f>
        <v>852400</v>
      </c>
      <c r="Z418" s="106" t="n">
        <v>-13500</v>
      </c>
      <c r="AA418" s="106" t="n">
        <f aca="false">Y418+Z418</f>
        <v>838900</v>
      </c>
      <c r="AB418" s="106"/>
      <c r="AC418" s="106" t="n">
        <f aca="false">AA418+AB418</f>
        <v>838900</v>
      </c>
      <c r="AD418" s="106"/>
      <c r="AE418" s="106" t="n">
        <f aca="false">AC418+AD418</f>
        <v>838900</v>
      </c>
      <c r="AF418" s="106"/>
      <c r="AG418" s="106" t="n">
        <f aca="false">AE418+AF418</f>
        <v>838900</v>
      </c>
      <c r="AH418" s="106"/>
      <c r="AI418" s="106" t="n">
        <f aca="false">AG418+AH418</f>
        <v>838900</v>
      </c>
      <c r="AJ418" s="106"/>
      <c r="AK418" s="106" t="n">
        <f aca="false">AI418+AJ418</f>
        <v>838900</v>
      </c>
      <c r="AL418" s="106"/>
      <c r="AM418" s="106" t="n">
        <f aca="false">AK418+AL418</f>
        <v>838900</v>
      </c>
    </row>
    <row r="419" customFormat="false" ht="34.05" hidden="false" customHeight="true" outlineLevel="0" collapsed="false">
      <c r="A419" s="107"/>
      <c r="B419" s="32" t="s">
        <v>180</v>
      </c>
      <c r="C419" s="77" t="n">
        <v>921</v>
      </c>
      <c r="D419" s="71" t="s">
        <v>23</v>
      </c>
      <c r="E419" s="71" t="s">
        <v>40</v>
      </c>
      <c r="F419" s="71" t="s">
        <v>474</v>
      </c>
      <c r="G419" s="71" t="s">
        <v>121</v>
      </c>
      <c r="H419" s="74" t="s">
        <v>24</v>
      </c>
      <c r="I419" s="74" t="s">
        <v>477</v>
      </c>
      <c r="J419" s="74" t="s">
        <v>181</v>
      </c>
      <c r="K419" s="106" t="n">
        <v>81000</v>
      </c>
      <c r="L419" s="106"/>
      <c r="M419" s="106" t="n">
        <f aca="false">K419+L419</f>
        <v>81000</v>
      </c>
      <c r="N419" s="106"/>
      <c r="O419" s="106" t="n">
        <f aca="false">M419+N419</f>
        <v>81000</v>
      </c>
      <c r="P419" s="106"/>
      <c r="Q419" s="106" t="n">
        <f aca="false">O419+P419</f>
        <v>81000</v>
      </c>
      <c r="R419" s="106"/>
      <c r="S419" s="106" t="n">
        <f aca="false">Q419+R419</f>
        <v>81000</v>
      </c>
      <c r="T419" s="106"/>
      <c r="U419" s="106" t="n">
        <f aca="false">S419+T419</f>
        <v>81000</v>
      </c>
      <c r="V419" s="106"/>
      <c r="W419" s="106" t="n">
        <f aca="false">U419+V419</f>
        <v>81000</v>
      </c>
      <c r="X419" s="106"/>
      <c r="Y419" s="106" t="n">
        <f aca="false">W419+X419</f>
        <v>81000</v>
      </c>
      <c r="Z419" s="106" t="n">
        <v>3200</v>
      </c>
      <c r="AA419" s="106" t="n">
        <f aca="false">Y419+Z419</f>
        <v>84200</v>
      </c>
      <c r="AB419" s="106"/>
      <c r="AC419" s="106" t="n">
        <f aca="false">AA419+AB419</f>
        <v>84200</v>
      </c>
      <c r="AD419" s="106"/>
      <c r="AE419" s="106" t="n">
        <f aca="false">AC419+AD419</f>
        <v>84200</v>
      </c>
      <c r="AF419" s="106"/>
      <c r="AG419" s="106" t="n">
        <f aca="false">AE419+AF419</f>
        <v>84200</v>
      </c>
      <c r="AH419" s="106"/>
      <c r="AI419" s="106" t="n">
        <f aca="false">AG419+AH419</f>
        <v>84200</v>
      </c>
      <c r="AJ419" s="106"/>
      <c r="AK419" s="106" t="n">
        <f aca="false">AI419+AJ419</f>
        <v>84200</v>
      </c>
      <c r="AL419" s="106"/>
      <c r="AM419" s="106" t="n">
        <f aca="false">AK419+AL419</f>
        <v>84200</v>
      </c>
    </row>
    <row r="420" customFormat="false" ht="147.6" hidden="false" customHeight="true" outlineLevel="0" collapsed="false">
      <c r="A420" s="107"/>
      <c r="B420" s="32" t="s">
        <v>478</v>
      </c>
      <c r="C420" s="77" t="n">
        <v>921</v>
      </c>
      <c r="D420" s="71" t="s">
        <v>23</v>
      </c>
      <c r="E420" s="71" t="s">
        <v>40</v>
      </c>
      <c r="F420" s="71" t="s">
        <v>474</v>
      </c>
      <c r="G420" s="71" t="s">
        <v>121</v>
      </c>
      <c r="H420" s="74" t="s">
        <v>24</v>
      </c>
      <c r="I420" s="74" t="s">
        <v>479</v>
      </c>
      <c r="J420" s="74"/>
      <c r="K420" s="106" t="n">
        <f aca="false">K421+K422</f>
        <v>933400</v>
      </c>
      <c r="L420" s="106" t="n">
        <f aca="false">L421+L422</f>
        <v>0</v>
      </c>
      <c r="M420" s="106" t="n">
        <f aca="false">K420+L420</f>
        <v>933400</v>
      </c>
      <c r="N420" s="106" t="n">
        <f aca="false">N421+N422</f>
        <v>0</v>
      </c>
      <c r="O420" s="106" t="n">
        <f aca="false">M420+N420</f>
        <v>933400</v>
      </c>
      <c r="P420" s="106" t="n">
        <f aca="false">P421+P422</f>
        <v>0</v>
      </c>
      <c r="Q420" s="106" t="n">
        <f aca="false">O420+P420</f>
        <v>933400</v>
      </c>
      <c r="R420" s="106" t="n">
        <f aca="false">R421+R422</f>
        <v>0</v>
      </c>
      <c r="S420" s="106" t="n">
        <f aca="false">Q420+R420</f>
        <v>933400</v>
      </c>
      <c r="T420" s="106" t="n">
        <f aca="false">T421+T422</f>
        <v>0</v>
      </c>
      <c r="U420" s="106" t="n">
        <f aca="false">S420+T420</f>
        <v>933400</v>
      </c>
      <c r="V420" s="106" t="n">
        <f aca="false">V421+V422</f>
        <v>0</v>
      </c>
      <c r="W420" s="106" t="n">
        <f aca="false">U420+V420</f>
        <v>933400</v>
      </c>
      <c r="X420" s="106" t="n">
        <f aca="false">X421+X422</f>
        <v>0</v>
      </c>
      <c r="Y420" s="106" t="n">
        <f aca="false">W420+X420</f>
        <v>933400</v>
      </c>
      <c r="Z420" s="106" t="n">
        <f aca="false">Z421+Z422</f>
        <v>-10300</v>
      </c>
      <c r="AA420" s="106" t="n">
        <f aca="false">Y420+Z420</f>
        <v>923100</v>
      </c>
      <c r="AB420" s="106" t="n">
        <f aca="false">AB421+AB422</f>
        <v>0</v>
      </c>
      <c r="AC420" s="106" t="n">
        <f aca="false">AA420+AB420</f>
        <v>923100</v>
      </c>
      <c r="AD420" s="106" t="n">
        <f aca="false">AD421+AD422</f>
        <v>0</v>
      </c>
      <c r="AE420" s="106" t="n">
        <f aca="false">AC420+AD420</f>
        <v>923100</v>
      </c>
      <c r="AF420" s="106" t="n">
        <f aca="false">AF421+AF422</f>
        <v>0</v>
      </c>
      <c r="AG420" s="106" t="n">
        <f aca="false">AE420+AF420</f>
        <v>923100</v>
      </c>
      <c r="AH420" s="106" t="n">
        <f aca="false">AH421+AH422</f>
        <v>0</v>
      </c>
      <c r="AI420" s="106" t="n">
        <f aca="false">AG420+AH420</f>
        <v>923100</v>
      </c>
      <c r="AJ420" s="106" t="n">
        <f aca="false">AJ421+AJ422</f>
        <v>0</v>
      </c>
      <c r="AK420" s="106" t="n">
        <f aca="false">AI420+AJ420</f>
        <v>923100</v>
      </c>
      <c r="AL420" s="106" t="n">
        <f aca="false">AL421+AL422</f>
        <v>0</v>
      </c>
      <c r="AM420" s="106" t="n">
        <f aca="false">AK420+AL420</f>
        <v>923100</v>
      </c>
    </row>
    <row r="421" customFormat="false" ht="66.6" hidden="false" customHeight="true" outlineLevel="0" collapsed="false">
      <c r="A421" s="107"/>
      <c r="B421" s="32" t="s">
        <v>144</v>
      </c>
      <c r="C421" s="77" t="n">
        <v>921</v>
      </c>
      <c r="D421" s="71" t="s">
        <v>23</v>
      </c>
      <c r="E421" s="71" t="s">
        <v>40</v>
      </c>
      <c r="F421" s="71" t="s">
        <v>474</v>
      </c>
      <c r="G421" s="71" t="s">
        <v>121</v>
      </c>
      <c r="H421" s="74" t="s">
        <v>24</v>
      </c>
      <c r="I421" s="74" t="s">
        <v>479</v>
      </c>
      <c r="J421" s="74" t="s">
        <v>145</v>
      </c>
      <c r="K421" s="106" t="n">
        <v>849200</v>
      </c>
      <c r="L421" s="106"/>
      <c r="M421" s="106" t="n">
        <f aca="false">K421+L421</f>
        <v>849200</v>
      </c>
      <c r="N421" s="106"/>
      <c r="O421" s="106" t="n">
        <f aca="false">M421+N421</f>
        <v>849200</v>
      </c>
      <c r="P421" s="106"/>
      <c r="Q421" s="106" t="n">
        <f aca="false">O421+P421</f>
        <v>849200</v>
      </c>
      <c r="R421" s="106"/>
      <c r="S421" s="106" t="n">
        <f aca="false">Q421+R421</f>
        <v>849200</v>
      </c>
      <c r="T421" s="106"/>
      <c r="U421" s="106" t="n">
        <f aca="false">S421+T421</f>
        <v>849200</v>
      </c>
      <c r="V421" s="106"/>
      <c r="W421" s="106" t="n">
        <f aca="false">U421+V421</f>
        <v>849200</v>
      </c>
      <c r="X421" s="106"/>
      <c r="Y421" s="106" t="n">
        <f aca="false">W421+X421</f>
        <v>849200</v>
      </c>
      <c r="Z421" s="106" t="n">
        <v>-10300</v>
      </c>
      <c r="AA421" s="106" t="n">
        <f aca="false">Y421+Z421</f>
        <v>838900</v>
      </c>
      <c r="AB421" s="106"/>
      <c r="AC421" s="106" t="n">
        <f aca="false">AA421+AB421</f>
        <v>838900</v>
      </c>
      <c r="AD421" s="106"/>
      <c r="AE421" s="106" t="n">
        <f aca="false">AC421+AD421</f>
        <v>838900</v>
      </c>
      <c r="AF421" s="106"/>
      <c r="AG421" s="106" t="n">
        <f aca="false">AE421+AF421</f>
        <v>838900</v>
      </c>
      <c r="AH421" s="106"/>
      <c r="AI421" s="106" t="n">
        <f aca="false">AG421+AH421</f>
        <v>838900</v>
      </c>
      <c r="AJ421" s="106"/>
      <c r="AK421" s="106" t="n">
        <f aca="false">AI421+AJ421</f>
        <v>838900</v>
      </c>
      <c r="AL421" s="106"/>
      <c r="AM421" s="106" t="n">
        <f aca="false">AK421+AL421</f>
        <v>838900</v>
      </c>
    </row>
    <row r="422" customFormat="false" ht="33" hidden="false" customHeight="true" outlineLevel="0" collapsed="false">
      <c r="A422" s="107"/>
      <c r="B422" s="32" t="s">
        <v>180</v>
      </c>
      <c r="C422" s="77" t="n">
        <v>921</v>
      </c>
      <c r="D422" s="71" t="s">
        <v>23</v>
      </c>
      <c r="E422" s="71" t="s">
        <v>40</v>
      </c>
      <c r="F422" s="71" t="s">
        <v>474</v>
      </c>
      <c r="G422" s="71" t="s">
        <v>121</v>
      </c>
      <c r="H422" s="74" t="s">
        <v>24</v>
      </c>
      <c r="I422" s="74" t="s">
        <v>479</v>
      </c>
      <c r="J422" s="74" t="s">
        <v>181</v>
      </c>
      <c r="K422" s="106" t="n">
        <v>84200</v>
      </c>
      <c r="L422" s="106"/>
      <c r="M422" s="106" t="n">
        <f aca="false">K422+L422</f>
        <v>84200</v>
      </c>
      <c r="N422" s="106"/>
      <c r="O422" s="106" t="n">
        <f aca="false">M422+N422</f>
        <v>84200</v>
      </c>
      <c r="P422" s="106"/>
      <c r="Q422" s="106" t="n">
        <f aca="false">O422+P422</f>
        <v>84200</v>
      </c>
      <c r="R422" s="106"/>
      <c r="S422" s="106" t="n">
        <f aca="false">Q422+R422</f>
        <v>84200</v>
      </c>
      <c r="T422" s="106"/>
      <c r="U422" s="106" t="n">
        <f aca="false">S422+T422</f>
        <v>84200</v>
      </c>
      <c r="V422" s="106"/>
      <c r="W422" s="106" t="n">
        <f aca="false">U422+V422</f>
        <v>84200</v>
      </c>
      <c r="X422" s="106"/>
      <c r="Y422" s="106" t="n">
        <f aca="false">W422+X422</f>
        <v>84200</v>
      </c>
      <c r="Z422" s="106"/>
      <c r="AA422" s="106" t="n">
        <f aca="false">Y422+Z422</f>
        <v>84200</v>
      </c>
      <c r="AB422" s="106"/>
      <c r="AC422" s="106" t="n">
        <f aca="false">AA422+AB422</f>
        <v>84200</v>
      </c>
      <c r="AD422" s="106"/>
      <c r="AE422" s="106" t="n">
        <f aca="false">AC422+AD422</f>
        <v>84200</v>
      </c>
      <c r="AF422" s="106"/>
      <c r="AG422" s="106" t="n">
        <f aca="false">AE422+AF422</f>
        <v>84200</v>
      </c>
      <c r="AH422" s="106"/>
      <c r="AI422" s="106" t="n">
        <f aca="false">AG422+AH422</f>
        <v>84200</v>
      </c>
      <c r="AJ422" s="106"/>
      <c r="AK422" s="106" t="n">
        <f aca="false">AI422+AJ422</f>
        <v>84200</v>
      </c>
      <c r="AL422" s="106"/>
      <c r="AM422" s="106" t="n">
        <f aca="false">AK422+AL422</f>
        <v>84200</v>
      </c>
    </row>
    <row r="423" customFormat="false" ht="21.6" hidden="false" customHeight="true" outlineLevel="0" collapsed="false">
      <c r="A423" s="107" t="s">
        <v>59</v>
      </c>
      <c r="B423" s="25" t="s">
        <v>514</v>
      </c>
      <c r="C423" s="55" t="n">
        <v>925</v>
      </c>
      <c r="D423" s="70"/>
      <c r="E423" s="70"/>
      <c r="F423" s="71"/>
      <c r="G423" s="71"/>
      <c r="H423" s="71"/>
      <c r="I423" s="71"/>
      <c r="J423" s="71"/>
      <c r="K423" s="104" t="n">
        <f aca="false">K424+K539+K555</f>
        <v>2584673100</v>
      </c>
      <c r="L423" s="104" t="n">
        <f aca="false">L424+L539+L555</f>
        <v>73180400</v>
      </c>
      <c r="M423" s="104" t="n">
        <f aca="false">K423+L423</f>
        <v>2657853500</v>
      </c>
      <c r="N423" s="104" t="n">
        <f aca="false">N424+N539+N555</f>
        <v>45264700</v>
      </c>
      <c r="O423" s="104" t="n">
        <f aca="false">M423+N423</f>
        <v>2703118200</v>
      </c>
      <c r="P423" s="104" t="n">
        <f aca="false">P424+P539+P555</f>
        <v>94445112.6</v>
      </c>
      <c r="Q423" s="104" t="n">
        <f aca="false">O423+P423</f>
        <v>2797563312.6</v>
      </c>
      <c r="R423" s="104" t="n">
        <f aca="false">R424+R539+R555</f>
        <v>110846899.65</v>
      </c>
      <c r="S423" s="104" t="n">
        <f aca="false">Q423+R423</f>
        <v>2908410212.25</v>
      </c>
      <c r="T423" s="104" t="n">
        <f aca="false">T424+T539+T555</f>
        <v>6595912.81</v>
      </c>
      <c r="U423" s="104" t="n">
        <f aca="false">S423+T423</f>
        <v>2915006125.06</v>
      </c>
      <c r="V423" s="104" t="n">
        <f aca="false">V424+V539+V555</f>
        <v>5687343.33</v>
      </c>
      <c r="W423" s="104" t="n">
        <f aca="false">U423+V423</f>
        <v>2920693468.39</v>
      </c>
      <c r="X423" s="104" t="n">
        <f aca="false">X424+X539+X555</f>
        <v>13247519.29</v>
      </c>
      <c r="Y423" s="104" t="n">
        <f aca="false">W423+X423</f>
        <v>2933940987.68</v>
      </c>
      <c r="Z423" s="104" t="n">
        <f aca="false">Z424+Z539+Z555</f>
        <v>53610413.77</v>
      </c>
      <c r="AA423" s="104" t="n">
        <f aca="false">Y423+Z423</f>
        <v>2987551401.45</v>
      </c>
      <c r="AB423" s="104" t="n">
        <f aca="false">AB424+AB539+AB555</f>
        <v>21205001.02</v>
      </c>
      <c r="AC423" s="104" t="n">
        <f aca="false">AA423+AB423</f>
        <v>3008756402.47</v>
      </c>
      <c r="AD423" s="104" t="n">
        <f aca="false">AD424+AD539+AD555</f>
        <v>0</v>
      </c>
      <c r="AE423" s="104" t="n">
        <f aca="false">AC423+AD423</f>
        <v>3008756402.47</v>
      </c>
      <c r="AF423" s="104" t="n">
        <f aca="false">AF424+AF539+AF555</f>
        <v>14996752.91</v>
      </c>
      <c r="AG423" s="104" t="n">
        <f aca="false">AE423+AF423</f>
        <v>3023753155.38</v>
      </c>
      <c r="AH423" s="104" t="n">
        <f aca="false">AH424+AH539+AH555</f>
        <v>10118867.53</v>
      </c>
      <c r="AI423" s="104" t="n">
        <f aca="false">AG423+AH423</f>
        <v>3033872022.91</v>
      </c>
      <c r="AJ423" s="104" t="n">
        <f aca="false">AJ424+AJ539+AJ555</f>
        <v>137988043.98</v>
      </c>
      <c r="AK423" s="104" t="n">
        <f aca="false">AI423+AJ423</f>
        <v>3171860066.89</v>
      </c>
      <c r="AL423" s="104" t="n">
        <f aca="false">AL424+AL539+AL555</f>
        <v>-1.16415321826935E-010</v>
      </c>
      <c r="AM423" s="104" t="n">
        <f aca="false">AK423+AL423</f>
        <v>3171860066.89</v>
      </c>
    </row>
    <row r="424" customFormat="false" ht="20.55" hidden="false" customHeight="true" outlineLevel="0" collapsed="false">
      <c r="A424" s="107"/>
      <c r="B424" s="28" t="s">
        <v>63</v>
      </c>
      <c r="C424" s="77" t="n">
        <v>925</v>
      </c>
      <c r="D424" s="71" t="s">
        <v>36</v>
      </c>
      <c r="E424" s="70"/>
      <c r="F424" s="71"/>
      <c r="G424" s="71"/>
      <c r="H424" s="71"/>
      <c r="I424" s="71"/>
      <c r="J424" s="71"/>
      <c r="K424" s="106" t="n">
        <f aca="false">K425+K440+K490+K503</f>
        <v>2530101126.07</v>
      </c>
      <c r="L424" s="106" t="n">
        <f aca="false">L425+L440+L490+L503</f>
        <v>73180400</v>
      </c>
      <c r="M424" s="106" t="n">
        <f aca="false">K424+L424</f>
        <v>2603281526.07</v>
      </c>
      <c r="N424" s="106" t="n">
        <f aca="false">N425+N440+N490+N503</f>
        <v>44978700</v>
      </c>
      <c r="O424" s="106" t="n">
        <f aca="false">M424+N424</f>
        <v>2648260226.07</v>
      </c>
      <c r="P424" s="106" t="n">
        <f aca="false">P425+P440+P490+P503</f>
        <v>87898599.11</v>
      </c>
      <c r="Q424" s="106" t="n">
        <f aca="false">O424+P424</f>
        <v>2736158825.18</v>
      </c>
      <c r="R424" s="106" t="n">
        <f aca="false">R425+R440+R490+R503</f>
        <v>109931437.65</v>
      </c>
      <c r="S424" s="106" t="n">
        <f aca="false">Q424+R424</f>
        <v>2846090262.83</v>
      </c>
      <c r="T424" s="106" t="n">
        <f aca="false">T425+T440+T490+T503</f>
        <v>6595912.81</v>
      </c>
      <c r="U424" s="106" t="n">
        <f aca="false">S424+T424</f>
        <v>2852686175.64</v>
      </c>
      <c r="V424" s="106" t="n">
        <f aca="false">V425+V440+V490+V503</f>
        <v>5687343.33</v>
      </c>
      <c r="W424" s="106" t="n">
        <f aca="false">U424+V424</f>
        <v>2858373518.97</v>
      </c>
      <c r="X424" s="106" t="n">
        <f aca="false">X425+X440+X490+X503</f>
        <v>13247519.29</v>
      </c>
      <c r="Y424" s="106" t="n">
        <f aca="false">W424+X424</f>
        <v>2871621038.26</v>
      </c>
      <c r="Z424" s="106" t="n">
        <f aca="false">Z425+Z440+Z490+Z503</f>
        <v>53573313.77</v>
      </c>
      <c r="AA424" s="106" t="n">
        <f aca="false">Y424+Z424</f>
        <v>2925194352.03</v>
      </c>
      <c r="AB424" s="106" t="n">
        <f aca="false">AB425+AB440+AB490+AB503</f>
        <v>21205001.02</v>
      </c>
      <c r="AC424" s="106" t="n">
        <f aca="false">AA424+AB424</f>
        <v>2946399353.05</v>
      </c>
      <c r="AD424" s="106" t="n">
        <f aca="false">AD425+AD440+AD490+AD503</f>
        <v>0</v>
      </c>
      <c r="AE424" s="106" t="n">
        <f aca="false">AC424+AD424</f>
        <v>2946399353.05</v>
      </c>
      <c r="AF424" s="106" t="n">
        <f aca="false">AF425+AF440+AF490+AF503</f>
        <v>14996752.91</v>
      </c>
      <c r="AG424" s="106" t="n">
        <f aca="false">AE424+AF424</f>
        <v>2961396105.96</v>
      </c>
      <c r="AH424" s="106" t="n">
        <f aca="false">AH425+AH440+AH490+AH503</f>
        <v>10103667.53</v>
      </c>
      <c r="AI424" s="106" t="n">
        <f aca="false">AG424+AH424</f>
        <v>2971499773.49</v>
      </c>
      <c r="AJ424" s="106" t="n">
        <f aca="false">AJ425+AJ440+AJ490+AJ503</f>
        <v>138476143.98</v>
      </c>
      <c r="AK424" s="106" t="n">
        <f aca="false">AI424+AJ424</f>
        <v>3109975917.47</v>
      </c>
      <c r="AL424" s="106" t="n">
        <f aca="false">AL425+AL440+AL490+AL503</f>
        <v>680180.31</v>
      </c>
      <c r="AM424" s="106" t="n">
        <f aca="false">AK424+AL424</f>
        <v>3110656097.78</v>
      </c>
    </row>
    <row r="425" customFormat="false" ht="18.6" hidden="false" customHeight="true" outlineLevel="0" collapsed="false">
      <c r="A425" s="107"/>
      <c r="B425" s="28" t="s">
        <v>64</v>
      </c>
      <c r="C425" s="77" t="n">
        <v>925</v>
      </c>
      <c r="D425" s="71" t="s">
        <v>36</v>
      </c>
      <c r="E425" s="71" t="s">
        <v>23</v>
      </c>
      <c r="F425" s="71"/>
      <c r="G425" s="71"/>
      <c r="H425" s="71"/>
      <c r="I425" s="71"/>
      <c r="J425" s="71"/>
      <c r="K425" s="106" t="n">
        <f aca="false">K426</f>
        <v>941082517.17</v>
      </c>
      <c r="L425" s="106" t="n">
        <f aca="false">L426</f>
        <v>19716100</v>
      </c>
      <c r="M425" s="106" t="n">
        <f aca="false">K425+L425</f>
        <v>960798617.17</v>
      </c>
      <c r="N425" s="106" t="n">
        <f aca="false">N426</f>
        <v>-2800</v>
      </c>
      <c r="O425" s="106" t="n">
        <f aca="false">M425+N425</f>
        <v>960795817.17</v>
      </c>
      <c r="P425" s="106" t="n">
        <f aca="false">P426</f>
        <v>30239056.29</v>
      </c>
      <c r="Q425" s="106" t="n">
        <f aca="false">O425+P425</f>
        <v>991034873.46</v>
      </c>
      <c r="R425" s="106" t="n">
        <f aca="false">R426</f>
        <v>13630632.51</v>
      </c>
      <c r="S425" s="106" t="n">
        <f aca="false">Q425+R425</f>
        <v>1004665505.97</v>
      </c>
      <c r="T425" s="106" t="n">
        <f aca="false">T426</f>
        <v>4336931.48</v>
      </c>
      <c r="U425" s="106" t="n">
        <f aca="false">S425+T425</f>
        <v>1009002437.45</v>
      </c>
      <c r="V425" s="106" t="n">
        <f aca="false">V426</f>
        <v>0</v>
      </c>
      <c r="W425" s="106" t="n">
        <f aca="false">U425+V425</f>
        <v>1009002437.45</v>
      </c>
      <c r="X425" s="106" t="n">
        <f aca="false">X426</f>
        <v>2385680.3</v>
      </c>
      <c r="Y425" s="106" t="n">
        <f aca="false">W425+X425</f>
        <v>1011388117.75</v>
      </c>
      <c r="Z425" s="106" t="n">
        <f aca="false">Z426</f>
        <v>37030259.79</v>
      </c>
      <c r="AA425" s="106" t="n">
        <f aca="false">Y425+Z425</f>
        <v>1048418377.54</v>
      </c>
      <c r="AB425" s="106" t="n">
        <f aca="false">AB426</f>
        <v>6885511.15</v>
      </c>
      <c r="AC425" s="106" t="n">
        <f aca="false">AA425+AB425</f>
        <v>1055303888.69</v>
      </c>
      <c r="AD425" s="106" t="n">
        <f aca="false">AD426</f>
        <v>0</v>
      </c>
      <c r="AE425" s="106" t="n">
        <f aca="false">AC425+AD425</f>
        <v>1055303888.69</v>
      </c>
      <c r="AF425" s="106" t="n">
        <f aca="false">AF426</f>
        <v>-523722.58</v>
      </c>
      <c r="AG425" s="106" t="n">
        <f aca="false">AE425+AF425</f>
        <v>1054780166.11</v>
      </c>
      <c r="AH425" s="106" t="n">
        <f aca="false">AH426</f>
        <v>902112.45</v>
      </c>
      <c r="AI425" s="106" t="n">
        <f aca="false">AG425+AH425</f>
        <v>1055682278.56</v>
      </c>
      <c r="AJ425" s="106" t="n">
        <f aca="false">AJ426</f>
        <v>36982099.13</v>
      </c>
      <c r="AK425" s="106" t="n">
        <f aca="false">AI425+AJ425</f>
        <v>1092664377.69</v>
      </c>
      <c r="AL425" s="106" t="n">
        <f aca="false">AL426</f>
        <v>-244275.81</v>
      </c>
      <c r="AM425" s="106" t="n">
        <f aca="false">AK425+AL425</f>
        <v>1092420101.88</v>
      </c>
    </row>
    <row r="426" customFormat="false" ht="48" hidden="false" customHeight="true" outlineLevel="0" collapsed="false">
      <c r="A426" s="107"/>
      <c r="B426" s="15" t="s">
        <v>117</v>
      </c>
      <c r="C426" s="71" t="s">
        <v>515</v>
      </c>
      <c r="D426" s="71" t="s">
        <v>36</v>
      </c>
      <c r="E426" s="71" t="s">
        <v>23</v>
      </c>
      <c r="F426" s="71" t="s">
        <v>26</v>
      </c>
      <c r="G426" s="71" t="s">
        <v>118</v>
      </c>
      <c r="H426" s="71" t="s">
        <v>24</v>
      </c>
      <c r="I426" s="71" t="s">
        <v>119</v>
      </c>
      <c r="J426" s="71"/>
      <c r="K426" s="106" t="n">
        <f aca="false">K427</f>
        <v>941082517.17</v>
      </c>
      <c r="L426" s="106" t="n">
        <f aca="false">L427</f>
        <v>19716100</v>
      </c>
      <c r="M426" s="106" t="n">
        <f aca="false">K426+L426</f>
        <v>960798617.17</v>
      </c>
      <c r="N426" s="106" t="n">
        <f aca="false">N427</f>
        <v>-2800</v>
      </c>
      <c r="O426" s="106" t="n">
        <f aca="false">M426+N426</f>
        <v>960795817.17</v>
      </c>
      <c r="P426" s="106" t="n">
        <f aca="false">P427</f>
        <v>30239056.29</v>
      </c>
      <c r="Q426" s="106" t="n">
        <f aca="false">O426+P426</f>
        <v>991034873.46</v>
      </c>
      <c r="R426" s="106" t="n">
        <f aca="false">R427</f>
        <v>13630632.51</v>
      </c>
      <c r="S426" s="106" t="n">
        <f aca="false">Q426+R426</f>
        <v>1004665505.97</v>
      </c>
      <c r="T426" s="106" t="n">
        <f aca="false">T427</f>
        <v>4336931.48</v>
      </c>
      <c r="U426" s="106" t="n">
        <f aca="false">S426+T426</f>
        <v>1009002437.45</v>
      </c>
      <c r="V426" s="106" t="n">
        <f aca="false">V427</f>
        <v>0</v>
      </c>
      <c r="W426" s="106" t="n">
        <f aca="false">U426+V426</f>
        <v>1009002437.45</v>
      </c>
      <c r="X426" s="106" t="n">
        <f aca="false">X427</f>
        <v>2385680.3</v>
      </c>
      <c r="Y426" s="106" t="n">
        <f aca="false">W426+X426</f>
        <v>1011388117.75</v>
      </c>
      <c r="Z426" s="106" t="n">
        <f aca="false">Z427</f>
        <v>37030259.79</v>
      </c>
      <c r="AA426" s="106" t="n">
        <f aca="false">Y426+Z426</f>
        <v>1048418377.54</v>
      </c>
      <c r="AB426" s="106" t="n">
        <f aca="false">AB427</f>
        <v>6885511.15</v>
      </c>
      <c r="AC426" s="106" t="n">
        <f aca="false">AA426+AB426</f>
        <v>1055303888.69</v>
      </c>
      <c r="AD426" s="106" t="n">
        <f aca="false">AD427</f>
        <v>0</v>
      </c>
      <c r="AE426" s="106" t="n">
        <f aca="false">AC426+AD426</f>
        <v>1055303888.69</v>
      </c>
      <c r="AF426" s="106" t="n">
        <f aca="false">AF427</f>
        <v>-523722.58</v>
      </c>
      <c r="AG426" s="106" t="n">
        <f aca="false">AE426+AF426</f>
        <v>1054780166.11</v>
      </c>
      <c r="AH426" s="106" t="n">
        <f aca="false">AH427</f>
        <v>902112.45</v>
      </c>
      <c r="AI426" s="106" t="n">
        <f aca="false">AG426+AH426</f>
        <v>1055682278.56</v>
      </c>
      <c r="AJ426" s="106" t="n">
        <f aca="false">AJ427</f>
        <v>36982099.13</v>
      </c>
      <c r="AK426" s="106" t="n">
        <f aca="false">AI426+AJ426</f>
        <v>1092664377.69</v>
      </c>
      <c r="AL426" s="106" t="n">
        <f aca="false">AL427</f>
        <v>-244275.81</v>
      </c>
      <c r="AM426" s="106" t="n">
        <f aca="false">AK426+AL426</f>
        <v>1092420101.88</v>
      </c>
    </row>
    <row r="427" customFormat="false" ht="54" hidden="false" customHeight="true" outlineLevel="0" collapsed="false">
      <c r="A427" s="107"/>
      <c r="B427" s="15" t="s">
        <v>120</v>
      </c>
      <c r="C427" s="71" t="s">
        <v>515</v>
      </c>
      <c r="D427" s="71" t="s">
        <v>36</v>
      </c>
      <c r="E427" s="71" t="s">
        <v>23</v>
      </c>
      <c r="F427" s="71" t="s">
        <v>26</v>
      </c>
      <c r="G427" s="71" t="s">
        <v>121</v>
      </c>
      <c r="H427" s="71" t="s">
        <v>24</v>
      </c>
      <c r="I427" s="71" t="s">
        <v>119</v>
      </c>
      <c r="J427" s="71"/>
      <c r="K427" s="106" t="n">
        <f aca="false">K428+K437</f>
        <v>941082517.17</v>
      </c>
      <c r="L427" s="106" t="n">
        <f aca="false">L428+L437</f>
        <v>19716100</v>
      </c>
      <c r="M427" s="106" t="n">
        <f aca="false">K427+L427</f>
        <v>960798617.17</v>
      </c>
      <c r="N427" s="106" t="n">
        <f aca="false">N428+N437</f>
        <v>-2800</v>
      </c>
      <c r="O427" s="106" t="n">
        <f aca="false">M427+N427</f>
        <v>960795817.17</v>
      </c>
      <c r="P427" s="106" t="n">
        <f aca="false">P428+P437</f>
        <v>30239056.29</v>
      </c>
      <c r="Q427" s="106" t="n">
        <f aca="false">O427+P427</f>
        <v>991034873.46</v>
      </c>
      <c r="R427" s="106" t="n">
        <f aca="false">R428+R437</f>
        <v>13630632.51</v>
      </c>
      <c r="S427" s="106" t="n">
        <f aca="false">Q427+R427</f>
        <v>1004665505.97</v>
      </c>
      <c r="T427" s="106" t="n">
        <f aca="false">T428+T437</f>
        <v>4336931.48</v>
      </c>
      <c r="U427" s="106" t="n">
        <f aca="false">S427+T427</f>
        <v>1009002437.45</v>
      </c>
      <c r="V427" s="106" t="n">
        <f aca="false">V428+V437</f>
        <v>0</v>
      </c>
      <c r="W427" s="106" t="n">
        <f aca="false">U427+V427</f>
        <v>1009002437.45</v>
      </c>
      <c r="X427" s="106" t="n">
        <f aca="false">X428+X437</f>
        <v>2385680.3</v>
      </c>
      <c r="Y427" s="106" t="n">
        <f aca="false">W427+X427</f>
        <v>1011388117.75</v>
      </c>
      <c r="Z427" s="106" t="n">
        <f aca="false">Z428+Z437</f>
        <v>37030259.79</v>
      </c>
      <c r="AA427" s="106" t="n">
        <f aca="false">Y427+Z427</f>
        <v>1048418377.54</v>
      </c>
      <c r="AB427" s="106" t="n">
        <f aca="false">AB428+AB437</f>
        <v>6885511.15</v>
      </c>
      <c r="AC427" s="106" t="n">
        <f aca="false">AA427+AB427</f>
        <v>1055303888.69</v>
      </c>
      <c r="AD427" s="106" t="n">
        <f aca="false">AD428+AD437</f>
        <v>0</v>
      </c>
      <c r="AE427" s="106" t="n">
        <f aca="false">AC427+AD427</f>
        <v>1055303888.69</v>
      </c>
      <c r="AF427" s="106" t="n">
        <f aca="false">AF428+AF437</f>
        <v>-523722.58</v>
      </c>
      <c r="AG427" s="106" t="n">
        <f aca="false">AE427+AF427</f>
        <v>1054780166.11</v>
      </c>
      <c r="AH427" s="106" t="n">
        <f aca="false">AH428+AH437</f>
        <v>902112.45</v>
      </c>
      <c r="AI427" s="106" t="n">
        <f aca="false">AG427+AH427</f>
        <v>1055682278.56</v>
      </c>
      <c r="AJ427" s="106" t="n">
        <f aca="false">AJ428+AJ437</f>
        <v>36982099.13</v>
      </c>
      <c r="AK427" s="106" t="n">
        <f aca="false">AI427+AJ427</f>
        <v>1092664377.69</v>
      </c>
      <c r="AL427" s="106" t="n">
        <f aca="false">AL428+AL437</f>
        <v>-244275.81</v>
      </c>
      <c r="AM427" s="106" t="n">
        <f aca="false">AK427+AL427</f>
        <v>1092420101.88</v>
      </c>
    </row>
    <row r="428" customFormat="false" ht="25.05" hidden="false" customHeight="true" outlineLevel="0" collapsed="false">
      <c r="A428" s="107"/>
      <c r="B428" s="15" t="s">
        <v>122</v>
      </c>
      <c r="C428" s="71" t="s">
        <v>515</v>
      </c>
      <c r="D428" s="71" t="s">
        <v>36</v>
      </c>
      <c r="E428" s="71" t="s">
        <v>23</v>
      </c>
      <c r="F428" s="71" t="s">
        <v>26</v>
      </c>
      <c r="G428" s="71" t="s">
        <v>121</v>
      </c>
      <c r="H428" s="71" t="s">
        <v>23</v>
      </c>
      <c r="I428" s="71" t="s">
        <v>119</v>
      </c>
      <c r="J428" s="71"/>
      <c r="K428" s="106" t="n">
        <f aca="false">+K429+K431+K435+K433</f>
        <v>904163517.17</v>
      </c>
      <c r="L428" s="106" t="n">
        <f aca="false">+L429+L431+L435+L433</f>
        <v>16716100</v>
      </c>
      <c r="M428" s="106" t="n">
        <f aca="false">K428+L428</f>
        <v>920879617.17</v>
      </c>
      <c r="N428" s="106" t="n">
        <f aca="false">+N429+N431+N435+N433</f>
        <v>-2800</v>
      </c>
      <c r="O428" s="106" t="n">
        <f aca="false">M428+N428</f>
        <v>920876817.17</v>
      </c>
      <c r="P428" s="106" t="n">
        <f aca="false">+P429+P431+P435+P433</f>
        <v>30239056.29</v>
      </c>
      <c r="Q428" s="106" t="n">
        <f aca="false">O428+P428</f>
        <v>951115873.46</v>
      </c>
      <c r="R428" s="106" t="n">
        <f aca="false">+R429+R431+R435+R433</f>
        <v>13630632.51</v>
      </c>
      <c r="S428" s="106" t="n">
        <f aca="false">Q428+R428</f>
        <v>964746505.97</v>
      </c>
      <c r="T428" s="106" t="n">
        <f aca="false">+T429+T431+T435+T433</f>
        <v>4336931.48</v>
      </c>
      <c r="U428" s="106" t="n">
        <f aca="false">S428+T428</f>
        <v>969083437.45</v>
      </c>
      <c r="V428" s="106" t="n">
        <f aca="false">+V429+V431+V435+V433</f>
        <v>0</v>
      </c>
      <c r="W428" s="106" t="n">
        <f aca="false">U428+V428</f>
        <v>969083437.45</v>
      </c>
      <c r="X428" s="106" t="n">
        <f aca="false">+X429+X431+X435+X433</f>
        <v>2385680.3</v>
      </c>
      <c r="Y428" s="106" t="n">
        <f aca="false">W428+X428</f>
        <v>971469117.75</v>
      </c>
      <c r="Z428" s="106" t="n">
        <f aca="false">+Z429+Z431+Z435+Z433</f>
        <v>37030259.79</v>
      </c>
      <c r="AA428" s="106" t="n">
        <f aca="false">Y428+Z428</f>
        <v>1008499377.54</v>
      </c>
      <c r="AB428" s="106" t="n">
        <f aca="false">+AB429+AB431+AB435+AB433</f>
        <v>6885511.15</v>
      </c>
      <c r="AC428" s="106" t="n">
        <f aca="false">AA428+AB428</f>
        <v>1015384888.69</v>
      </c>
      <c r="AD428" s="106" t="n">
        <f aca="false">+AD429+AD431+AD435+AD433</f>
        <v>0</v>
      </c>
      <c r="AE428" s="106" t="n">
        <f aca="false">AC428+AD428</f>
        <v>1015384888.69</v>
      </c>
      <c r="AF428" s="106" t="n">
        <f aca="false">+AF429+AF431+AF435+AF433</f>
        <v>-523722.58</v>
      </c>
      <c r="AG428" s="106" t="n">
        <f aca="false">AE428+AF428</f>
        <v>1014861166.11</v>
      </c>
      <c r="AH428" s="106" t="n">
        <f aca="false">+AH429+AH431+AH435+AH433</f>
        <v>902112.45</v>
      </c>
      <c r="AI428" s="106" t="n">
        <f aca="false">AG428+AH428</f>
        <v>1015763278.56</v>
      </c>
      <c r="AJ428" s="106" t="n">
        <f aca="false">+AJ429+AJ431+AJ435+AJ433</f>
        <v>35382099.13</v>
      </c>
      <c r="AK428" s="106" t="n">
        <f aca="false">AI428+AJ428</f>
        <v>1051145377.69</v>
      </c>
      <c r="AL428" s="106" t="n">
        <f aca="false">+AL429+AL431+AL435+AL433</f>
        <v>-244275.81</v>
      </c>
      <c r="AM428" s="106" t="n">
        <f aca="false">AK428+AL428</f>
        <v>1050901101.88</v>
      </c>
    </row>
    <row r="429" customFormat="false" ht="34.05" hidden="false" customHeight="true" outlineLevel="0" collapsed="false">
      <c r="A429" s="107"/>
      <c r="B429" s="15" t="s">
        <v>123</v>
      </c>
      <c r="C429" s="71" t="s">
        <v>515</v>
      </c>
      <c r="D429" s="71" t="s">
        <v>36</v>
      </c>
      <c r="E429" s="71" t="s">
        <v>23</v>
      </c>
      <c r="F429" s="71" t="s">
        <v>26</v>
      </c>
      <c r="G429" s="71" t="s">
        <v>121</v>
      </c>
      <c r="H429" s="71" t="s">
        <v>23</v>
      </c>
      <c r="I429" s="71" t="s">
        <v>124</v>
      </c>
      <c r="J429" s="71"/>
      <c r="K429" s="106" t="n">
        <f aca="false">K430</f>
        <v>241360541.41</v>
      </c>
      <c r="L429" s="106" t="n">
        <f aca="false">L430</f>
        <v>0</v>
      </c>
      <c r="M429" s="106" t="n">
        <f aca="false">K429+L429</f>
        <v>241360541.41</v>
      </c>
      <c r="N429" s="106" t="n">
        <f aca="false">N430</f>
        <v>203339.76</v>
      </c>
      <c r="O429" s="106" t="n">
        <f aca="false">M429+N429</f>
        <v>241563881.17</v>
      </c>
      <c r="P429" s="106" t="n">
        <f aca="false">P430</f>
        <v>26971882.2</v>
      </c>
      <c r="Q429" s="106" t="n">
        <f aca="false">O429+P429</f>
        <v>268535763.37</v>
      </c>
      <c r="R429" s="106" t="n">
        <f aca="false">R430</f>
        <v>500000</v>
      </c>
      <c r="S429" s="106" t="n">
        <f aca="false">Q429+R429</f>
        <v>269035763.37</v>
      </c>
      <c r="T429" s="106" t="n">
        <f aca="false">T430</f>
        <v>2090600</v>
      </c>
      <c r="U429" s="106" t="n">
        <f aca="false">S429+T429</f>
        <v>271126363.37</v>
      </c>
      <c r="V429" s="106" t="n">
        <f aca="false">V430</f>
        <v>-461791.4</v>
      </c>
      <c r="W429" s="106" t="n">
        <f aca="false">U429+V429</f>
        <v>270664571.97</v>
      </c>
      <c r="X429" s="106" t="n">
        <f aca="false">X430</f>
        <v>1727680.3</v>
      </c>
      <c r="Y429" s="106" t="n">
        <f aca="false">W429+X429</f>
        <v>272392252.27</v>
      </c>
      <c r="Z429" s="106" t="n">
        <f aca="false">Z430</f>
        <v>8659086.66</v>
      </c>
      <c r="AA429" s="106" t="n">
        <f aca="false">Y429+Z429</f>
        <v>281051338.93</v>
      </c>
      <c r="AB429" s="106" t="n">
        <f aca="false">AB430</f>
        <v>6463745.67</v>
      </c>
      <c r="AC429" s="106" t="n">
        <f aca="false">AA429+AB429</f>
        <v>287515084.6</v>
      </c>
      <c r="AD429" s="106" t="n">
        <f aca="false">AD430</f>
        <v>0</v>
      </c>
      <c r="AE429" s="106" t="n">
        <f aca="false">AC429+AD429</f>
        <v>287515084.6</v>
      </c>
      <c r="AF429" s="106" t="n">
        <f aca="false">AF430</f>
        <v>-248002.76</v>
      </c>
      <c r="AG429" s="106" t="n">
        <f aca="false">AE429+AF429</f>
        <v>287267081.84</v>
      </c>
      <c r="AH429" s="106" t="n">
        <f aca="false">AH430</f>
        <v>430800</v>
      </c>
      <c r="AI429" s="106" t="n">
        <f aca="false">AG429+AH429</f>
        <v>287697881.84</v>
      </c>
      <c r="AJ429" s="106" t="n">
        <f aca="false">AJ430</f>
        <v>864954.59</v>
      </c>
      <c r="AK429" s="106" t="n">
        <f aca="false">AI429+AJ429</f>
        <v>288562836.43</v>
      </c>
      <c r="AL429" s="106" t="n">
        <f aca="false">AL430</f>
        <v>0</v>
      </c>
      <c r="AM429" s="106" t="n">
        <f aca="false">AK429+AL429</f>
        <v>288562836.43</v>
      </c>
    </row>
    <row r="430" customFormat="false" ht="36.75" hidden="false" customHeight="true" outlineLevel="0" collapsed="false">
      <c r="A430" s="107"/>
      <c r="B430" s="15" t="s">
        <v>125</v>
      </c>
      <c r="C430" s="71" t="s">
        <v>515</v>
      </c>
      <c r="D430" s="71" t="s">
        <v>36</v>
      </c>
      <c r="E430" s="71" t="s">
        <v>23</v>
      </c>
      <c r="F430" s="71" t="s">
        <v>26</v>
      </c>
      <c r="G430" s="71" t="s">
        <v>121</v>
      </c>
      <c r="H430" s="71" t="s">
        <v>23</v>
      </c>
      <c r="I430" s="71" t="s">
        <v>124</v>
      </c>
      <c r="J430" s="71" t="s">
        <v>126</v>
      </c>
      <c r="K430" s="106" t="n">
        <v>241360541.41</v>
      </c>
      <c r="L430" s="106"/>
      <c r="M430" s="106" t="n">
        <f aca="false">K430+L430</f>
        <v>241360541.41</v>
      </c>
      <c r="N430" s="106" t="n">
        <v>203339.76</v>
      </c>
      <c r="O430" s="106" t="n">
        <f aca="false">M430+N430</f>
        <v>241563881.17</v>
      </c>
      <c r="P430" s="106" t="n">
        <v>26971882.2</v>
      </c>
      <c r="Q430" s="106" t="n">
        <f aca="false">O430+P430</f>
        <v>268535763.37</v>
      </c>
      <c r="R430" s="106" t="n">
        <v>500000</v>
      </c>
      <c r="S430" s="106" t="n">
        <f aca="false">Q430+R430</f>
        <v>269035763.37</v>
      </c>
      <c r="T430" s="106" t="n">
        <v>2090600</v>
      </c>
      <c r="U430" s="106" t="n">
        <f aca="false">S430+T430</f>
        <v>271126363.37</v>
      </c>
      <c r="V430" s="106" t="n">
        <v>-461791.4</v>
      </c>
      <c r="W430" s="106" t="n">
        <f aca="false">U430+V430</f>
        <v>270664571.97</v>
      </c>
      <c r="X430" s="106" t="n">
        <v>1727680.3</v>
      </c>
      <c r="Y430" s="106" t="n">
        <f aca="false">W430+X430</f>
        <v>272392252.27</v>
      </c>
      <c r="Z430" s="106" t="n">
        <v>8659086.66</v>
      </c>
      <c r="AA430" s="106" t="n">
        <f aca="false">Y430+Z430</f>
        <v>281051338.93</v>
      </c>
      <c r="AB430" s="106" t="n">
        <v>6463745.67</v>
      </c>
      <c r="AC430" s="106" t="n">
        <f aca="false">AA430+AB430</f>
        <v>287515084.6</v>
      </c>
      <c r="AD430" s="106"/>
      <c r="AE430" s="106" t="n">
        <f aca="false">AC430+AD430</f>
        <v>287515084.6</v>
      </c>
      <c r="AF430" s="106" t="n">
        <v>-248002.76</v>
      </c>
      <c r="AG430" s="106" t="n">
        <f aca="false">AE430+AF430</f>
        <v>287267081.84</v>
      </c>
      <c r="AH430" s="106" t="n">
        <v>430800</v>
      </c>
      <c r="AI430" s="106" t="n">
        <f aca="false">AG430+AH430</f>
        <v>287697881.84</v>
      </c>
      <c r="AJ430" s="106" t="n">
        <v>864954.59</v>
      </c>
      <c r="AK430" s="106" t="n">
        <f aca="false">AI430+AJ430</f>
        <v>288562836.43</v>
      </c>
      <c r="AL430" s="106"/>
      <c r="AM430" s="106" t="n">
        <f aca="false">AK430+AL430</f>
        <v>288562836.43</v>
      </c>
    </row>
    <row r="431" customFormat="false" ht="39.75" hidden="false" customHeight="true" outlineLevel="0" collapsed="false">
      <c r="A431" s="107"/>
      <c r="B431" s="28" t="s">
        <v>127</v>
      </c>
      <c r="C431" s="71" t="s">
        <v>515</v>
      </c>
      <c r="D431" s="71" t="s">
        <v>36</v>
      </c>
      <c r="E431" s="71" t="s">
        <v>23</v>
      </c>
      <c r="F431" s="71" t="s">
        <v>26</v>
      </c>
      <c r="G431" s="72" t="s">
        <v>121</v>
      </c>
      <c r="H431" s="71" t="s">
        <v>23</v>
      </c>
      <c r="I431" s="71" t="s">
        <v>128</v>
      </c>
      <c r="J431" s="71"/>
      <c r="K431" s="106" t="n">
        <f aca="false">K432</f>
        <v>12744775.76</v>
      </c>
      <c r="L431" s="106" t="n">
        <f aca="false">L432</f>
        <v>0</v>
      </c>
      <c r="M431" s="106" t="n">
        <f aca="false">K431+L431</f>
        <v>12744775.76</v>
      </c>
      <c r="N431" s="106" t="n">
        <f aca="false">N432</f>
        <v>-203339.76</v>
      </c>
      <c r="O431" s="106" t="n">
        <f aca="false">M431+N431</f>
        <v>12541436</v>
      </c>
      <c r="P431" s="106" t="n">
        <f aca="false">P432</f>
        <v>3267174.09</v>
      </c>
      <c r="Q431" s="106" t="n">
        <f aca="false">O431+P431</f>
        <v>15808610.09</v>
      </c>
      <c r="R431" s="106" t="n">
        <f aca="false">R432</f>
        <v>4734132.51</v>
      </c>
      <c r="S431" s="106" t="n">
        <f aca="false">Q431+R431</f>
        <v>20542742.6</v>
      </c>
      <c r="T431" s="106" t="n">
        <f aca="false">T432</f>
        <v>2246331.48</v>
      </c>
      <c r="U431" s="106" t="n">
        <f aca="false">S431+T431</f>
        <v>22789074.08</v>
      </c>
      <c r="V431" s="106" t="n">
        <f aca="false">V432</f>
        <v>461791.4</v>
      </c>
      <c r="W431" s="106" t="n">
        <f aca="false">U431+V431</f>
        <v>23250865.48</v>
      </c>
      <c r="X431" s="106" t="n">
        <f aca="false">X432</f>
        <v>658000</v>
      </c>
      <c r="Y431" s="106" t="n">
        <f aca="false">W431+X431</f>
        <v>23908865.48</v>
      </c>
      <c r="Z431" s="106" t="n">
        <f aca="false">Z432</f>
        <v>1729673.13</v>
      </c>
      <c r="AA431" s="106" t="n">
        <f aca="false">Y431+Z431</f>
        <v>25638538.61</v>
      </c>
      <c r="AB431" s="106" t="n">
        <f aca="false">AB432</f>
        <v>421765.48</v>
      </c>
      <c r="AC431" s="106" t="n">
        <f aca="false">AA431+AB431</f>
        <v>26060304.09</v>
      </c>
      <c r="AD431" s="106" t="n">
        <f aca="false">AD432</f>
        <v>0</v>
      </c>
      <c r="AE431" s="106" t="n">
        <f aca="false">AC431+AD431</f>
        <v>26060304.09</v>
      </c>
      <c r="AF431" s="106" t="n">
        <f aca="false">AF432</f>
        <v>-275719.82</v>
      </c>
      <c r="AG431" s="106" t="n">
        <f aca="false">AE431+AF431</f>
        <v>25784584.27</v>
      </c>
      <c r="AH431" s="106" t="n">
        <f aca="false">AH432</f>
        <v>471312.45</v>
      </c>
      <c r="AI431" s="106" t="n">
        <f aca="false">AG431+AH431</f>
        <v>26255896.72</v>
      </c>
      <c r="AJ431" s="106" t="n">
        <f aca="false">AJ432</f>
        <v>-1365955.46</v>
      </c>
      <c r="AK431" s="106" t="n">
        <f aca="false">AI431+AJ431</f>
        <v>24889941.26</v>
      </c>
      <c r="AL431" s="106" t="n">
        <f aca="false">AL432</f>
        <v>-244275.81</v>
      </c>
      <c r="AM431" s="106" t="n">
        <f aca="false">AK431+AL431</f>
        <v>24645665.45</v>
      </c>
    </row>
    <row r="432" customFormat="false" ht="33" hidden="false" customHeight="true" outlineLevel="0" collapsed="false">
      <c r="A432" s="107"/>
      <c r="B432" s="15" t="s">
        <v>125</v>
      </c>
      <c r="C432" s="71" t="s">
        <v>515</v>
      </c>
      <c r="D432" s="71" t="s">
        <v>36</v>
      </c>
      <c r="E432" s="71" t="s">
        <v>23</v>
      </c>
      <c r="F432" s="71" t="s">
        <v>26</v>
      </c>
      <c r="G432" s="72" t="s">
        <v>121</v>
      </c>
      <c r="H432" s="71" t="s">
        <v>23</v>
      </c>
      <c r="I432" s="71" t="s">
        <v>128</v>
      </c>
      <c r="J432" s="71" t="s">
        <v>126</v>
      </c>
      <c r="K432" s="106" t="n">
        <v>12744775.76</v>
      </c>
      <c r="L432" s="106"/>
      <c r="M432" s="106" t="n">
        <f aca="false">K432+L432</f>
        <v>12744775.76</v>
      </c>
      <c r="N432" s="106" t="n">
        <v>-203339.76</v>
      </c>
      <c r="O432" s="106" t="n">
        <f aca="false">M432+N432</f>
        <v>12541436</v>
      </c>
      <c r="P432" s="106" t="n">
        <v>3267174.09</v>
      </c>
      <c r="Q432" s="106" t="n">
        <f aca="false">O432+P432</f>
        <v>15808610.09</v>
      </c>
      <c r="R432" s="106" t="n">
        <v>4734132.51</v>
      </c>
      <c r="S432" s="106" t="n">
        <f aca="false">Q432+R432</f>
        <v>20542742.6</v>
      </c>
      <c r="T432" s="106" t="n">
        <v>2246331.48</v>
      </c>
      <c r="U432" s="106" t="n">
        <f aca="false">S432+T432</f>
        <v>22789074.08</v>
      </c>
      <c r="V432" s="106" t="n">
        <v>461791.4</v>
      </c>
      <c r="W432" s="106" t="n">
        <f aca="false">U432+V432</f>
        <v>23250865.48</v>
      </c>
      <c r="X432" s="106" t="n">
        <v>658000</v>
      </c>
      <c r="Y432" s="106" t="n">
        <f aca="false">W432+X432</f>
        <v>23908865.48</v>
      </c>
      <c r="Z432" s="106" t="n">
        <v>1729673.13</v>
      </c>
      <c r="AA432" s="106" t="n">
        <f aca="false">Y432+Z432</f>
        <v>25638538.61</v>
      </c>
      <c r="AB432" s="106" t="n">
        <v>421765.48</v>
      </c>
      <c r="AC432" s="106" t="n">
        <f aca="false">AA432+AB432</f>
        <v>26060304.09</v>
      </c>
      <c r="AD432" s="106"/>
      <c r="AE432" s="106" t="n">
        <f aca="false">AC432+AD432</f>
        <v>26060304.09</v>
      </c>
      <c r="AF432" s="106" t="n">
        <v>-275719.82</v>
      </c>
      <c r="AG432" s="106" t="n">
        <f aca="false">AE432+AF432</f>
        <v>25784584.27</v>
      </c>
      <c r="AH432" s="106" t="n">
        <v>471312.45</v>
      </c>
      <c r="AI432" s="106" t="n">
        <f aca="false">AG432+AH432</f>
        <v>26255896.72</v>
      </c>
      <c r="AJ432" s="106" t="n">
        <v>-1365955.46</v>
      </c>
      <c r="AK432" s="106" t="n">
        <f aca="false">AI432+AJ432</f>
        <v>24889941.26</v>
      </c>
      <c r="AL432" s="106" t="n">
        <v>-244275.81</v>
      </c>
      <c r="AM432" s="106" t="n">
        <f aca="false">AK432+AL432</f>
        <v>24645665.45</v>
      </c>
    </row>
    <row r="433" customFormat="false" ht="114" hidden="false" customHeight="true" outlineLevel="0" collapsed="false">
      <c r="A433" s="107"/>
      <c r="B433" s="15" t="s">
        <v>139</v>
      </c>
      <c r="C433" s="71" t="s">
        <v>515</v>
      </c>
      <c r="D433" s="71" t="s">
        <v>36</v>
      </c>
      <c r="E433" s="71" t="s">
        <v>23</v>
      </c>
      <c r="F433" s="71" t="s">
        <v>26</v>
      </c>
      <c r="G433" s="72" t="s">
        <v>121</v>
      </c>
      <c r="H433" s="72" t="s">
        <v>23</v>
      </c>
      <c r="I433" s="72" t="s">
        <v>132</v>
      </c>
      <c r="J433" s="72"/>
      <c r="K433" s="106" t="n">
        <f aca="false">K434</f>
        <v>3750400</v>
      </c>
      <c r="L433" s="106" t="n">
        <f aca="false">L434</f>
        <v>0</v>
      </c>
      <c r="M433" s="106" t="n">
        <f aca="false">K433+L433</f>
        <v>3750400</v>
      </c>
      <c r="N433" s="106" t="n">
        <f aca="false">N434</f>
        <v>-2800</v>
      </c>
      <c r="O433" s="106" t="n">
        <f aca="false">M433+N433</f>
        <v>3747600</v>
      </c>
      <c r="P433" s="106" t="n">
        <f aca="false">P434</f>
        <v>0</v>
      </c>
      <c r="Q433" s="106" t="n">
        <f aca="false">O433+P433</f>
        <v>3747600</v>
      </c>
      <c r="R433" s="106" t="n">
        <f aca="false">R434</f>
        <v>0</v>
      </c>
      <c r="S433" s="106" t="n">
        <f aca="false">Q433+R433</f>
        <v>3747600</v>
      </c>
      <c r="T433" s="106" t="n">
        <f aca="false">T434</f>
        <v>0</v>
      </c>
      <c r="U433" s="106" t="n">
        <f aca="false">S433+T433</f>
        <v>3747600</v>
      </c>
      <c r="V433" s="106" t="n">
        <f aca="false">V434</f>
        <v>0</v>
      </c>
      <c r="W433" s="106" t="n">
        <f aca="false">U433+V433</f>
        <v>3747600</v>
      </c>
      <c r="X433" s="106" t="n">
        <f aca="false">X434</f>
        <v>0</v>
      </c>
      <c r="Y433" s="106" t="n">
        <f aca="false">W433+X433</f>
        <v>3747600</v>
      </c>
      <c r="Z433" s="106" t="n">
        <f aca="false">Z434</f>
        <v>692200</v>
      </c>
      <c r="AA433" s="106" t="n">
        <f aca="false">Y433+Z433</f>
        <v>4439800</v>
      </c>
      <c r="AB433" s="106" t="n">
        <f aca="false">AB434</f>
        <v>0</v>
      </c>
      <c r="AC433" s="106" t="n">
        <f aca="false">AA433+AB433</f>
        <v>4439800</v>
      </c>
      <c r="AD433" s="106" t="n">
        <f aca="false">AD434</f>
        <v>0</v>
      </c>
      <c r="AE433" s="106" t="n">
        <f aca="false">AC433+AD433</f>
        <v>4439800</v>
      </c>
      <c r="AF433" s="106" t="n">
        <f aca="false">AF434</f>
        <v>0</v>
      </c>
      <c r="AG433" s="106" t="n">
        <f aca="false">AE433+AF433</f>
        <v>4439800</v>
      </c>
      <c r="AH433" s="106" t="n">
        <f aca="false">AH434</f>
        <v>0</v>
      </c>
      <c r="AI433" s="106" t="n">
        <f aca="false">AG433+AH433</f>
        <v>4439800</v>
      </c>
      <c r="AJ433" s="106" t="n">
        <f aca="false">AJ434</f>
        <v>63200</v>
      </c>
      <c r="AK433" s="106" t="n">
        <f aca="false">AI433+AJ433</f>
        <v>4503000</v>
      </c>
      <c r="AL433" s="106" t="n">
        <f aca="false">AL434</f>
        <v>0</v>
      </c>
      <c r="AM433" s="106" t="n">
        <f aca="false">AK433+AL433</f>
        <v>4503000</v>
      </c>
    </row>
    <row r="434" customFormat="false" ht="31.2" hidden="false" customHeight="false" outlineLevel="0" collapsed="false">
      <c r="A434" s="107"/>
      <c r="B434" s="15" t="s">
        <v>125</v>
      </c>
      <c r="C434" s="71" t="s">
        <v>515</v>
      </c>
      <c r="D434" s="71" t="s">
        <v>36</v>
      </c>
      <c r="E434" s="71" t="s">
        <v>23</v>
      </c>
      <c r="F434" s="71" t="s">
        <v>26</v>
      </c>
      <c r="G434" s="72" t="s">
        <v>121</v>
      </c>
      <c r="H434" s="72" t="s">
        <v>23</v>
      </c>
      <c r="I434" s="72" t="s">
        <v>132</v>
      </c>
      <c r="J434" s="72" t="s">
        <v>126</v>
      </c>
      <c r="K434" s="106" t="n">
        <v>3750400</v>
      </c>
      <c r="L434" s="106"/>
      <c r="M434" s="106" t="n">
        <f aca="false">K434+L434</f>
        <v>3750400</v>
      </c>
      <c r="N434" s="106" t="n">
        <v>-2800</v>
      </c>
      <c r="O434" s="106" t="n">
        <f aca="false">M434+N434</f>
        <v>3747600</v>
      </c>
      <c r="P434" s="106"/>
      <c r="Q434" s="106" t="n">
        <f aca="false">O434+P434</f>
        <v>3747600</v>
      </c>
      <c r="R434" s="106"/>
      <c r="S434" s="106" t="n">
        <f aca="false">Q434+R434</f>
        <v>3747600</v>
      </c>
      <c r="T434" s="106"/>
      <c r="U434" s="106" t="n">
        <f aca="false">S434+T434</f>
        <v>3747600</v>
      </c>
      <c r="V434" s="106"/>
      <c r="W434" s="106" t="n">
        <f aca="false">U434+V434</f>
        <v>3747600</v>
      </c>
      <c r="X434" s="106"/>
      <c r="Y434" s="106" t="n">
        <f aca="false">W434+X434</f>
        <v>3747600</v>
      </c>
      <c r="Z434" s="106" t="n">
        <v>692200</v>
      </c>
      <c r="AA434" s="106" t="n">
        <f aca="false">Y434+Z434</f>
        <v>4439800</v>
      </c>
      <c r="AB434" s="106"/>
      <c r="AC434" s="106" t="n">
        <f aca="false">AA434+AB434</f>
        <v>4439800</v>
      </c>
      <c r="AD434" s="106"/>
      <c r="AE434" s="106" t="n">
        <f aca="false">AC434+AD434</f>
        <v>4439800</v>
      </c>
      <c r="AF434" s="106"/>
      <c r="AG434" s="106" t="n">
        <f aca="false">AE434+AF434</f>
        <v>4439800</v>
      </c>
      <c r="AH434" s="106"/>
      <c r="AI434" s="106" t="n">
        <f aca="false">AG434+AH434</f>
        <v>4439800</v>
      </c>
      <c r="AJ434" s="106" t="n">
        <v>63200</v>
      </c>
      <c r="AK434" s="106" t="n">
        <f aca="false">AI434+AJ434</f>
        <v>4503000</v>
      </c>
      <c r="AL434" s="106"/>
      <c r="AM434" s="106" t="n">
        <f aca="false">AK434+AL434</f>
        <v>4503000</v>
      </c>
    </row>
    <row r="435" customFormat="false" ht="62.1" hidden="false" customHeight="true" outlineLevel="0" collapsed="false">
      <c r="A435" s="107"/>
      <c r="B435" s="15" t="s">
        <v>140</v>
      </c>
      <c r="C435" s="71" t="s">
        <v>515</v>
      </c>
      <c r="D435" s="71" t="s">
        <v>36</v>
      </c>
      <c r="E435" s="71" t="s">
        <v>23</v>
      </c>
      <c r="F435" s="71" t="s">
        <v>26</v>
      </c>
      <c r="G435" s="72" t="s">
        <v>121</v>
      </c>
      <c r="H435" s="72" t="s">
        <v>23</v>
      </c>
      <c r="I435" s="72" t="s">
        <v>133</v>
      </c>
      <c r="J435" s="72"/>
      <c r="K435" s="106" t="n">
        <f aca="false">K436</f>
        <v>646307800</v>
      </c>
      <c r="L435" s="106" t="n">
        <f aca="false">L436</f>
        <v>16716100</v>
      </c>
      <c r="M435" s="106" t="n">
        <f aca="false">K435+L435</f>
        <v>663023900</v>
      </c>
      <c r="N435" s="106" t="n">
        <f aca="false">N436</f>
        <v>0</v>
      </c>
      <c r="O435" s="106" t="n">
        <f aca="false">M435+N435</f>
        <v>663023900</v>
      </c>
      <c r="P435" s="106" t="n">
        <f aca="false">P436</f>
        <v>0</v>
      </c>
      <c r="Q435" s="106" t="n">
        <f aca="false">O435+P435</f>
        <v>663023900</v>
      </c>
      <c r="R435" s="106" t="n">
        <f aca="false">R436</f>
        <v>8396500</v>
      </c>
      <c r="S435" s="106" t="n">
        <f aca="false">Q435+R435</f>
        <v>671420400</v>
      </c>
      <c r="T435" s="106" t="n">
        <f aca="false">T436</f>
        <v>0</v>
      </c>
      <c r="U435" s="106" t="n">
        <f aca="false">S435+T435</f>
        <v>671420400</v>
      </c>
      <c r="V435" s="106" t="n">
        <f aca="false">V436</f>
        <v>0</v>
      </c>
      <c r="W435" s="106" t="n">
        <f aca="false">U435+V435</f>
        <v>671420400</v>
      </c>
      <c r="X435" s="106" t="n">
        <f aca="false">X436</f>
        <v>0</v>
      </c>
      <c r="Y435" s="106" t="n">
        <f aca="false">W435+X435</f>
        <v>671420400</v>
      </c>
      <c r="Z435" s="106" t="n">
        <f aca="false">Z436</f>
        <v>25949300</v>
      </c>
      <c r="AA435" s="106" t="n">
        <f aca="false">Y435+Z435</f>
        <v>697369700</v>
      </c>
      <c r="AB435" s="106" t="n">
        <f aca="false">AB436</f>
        <v>0</v>
      </c>
      <c r="AC435" s="106" t="n">
        <f aca="false">AA435+AB435</f>
        <v>697369700</v>
      </c>
      <c r="AD435" s="106" t="n">
        <f aca="false">AD436</f>
        <v>0</v>
      </c>
      <c r="AE435" s="106" t="n">
        <f aca="false">AC435+AD435</f>
        <v>697369700</v>
      </c>
      <c r="AF435" s="106" t="n">
        <f aca="false">AF436</f>
        <v>0</v>
      </c>
      <c r="AG435" s="106" t="n">
        <f aca="false">AE435+AF435</f>
        <v>697369700</v>
      </c>
      <c r="AH435" s="106" t="n">
        <f aca="false">AH436</f>
        <v>0</v>
      </c>
      <c r="AI435" s="106" t="n">
        <f aca="false">AG435+AH435</f>
        <v>697369700</v>
      </c>
      <c r="AJ435" s="106" t="n">
        <f aca="false">AJ436</f>
        <v>35819900</v>
      </c>
      <c r="AK435" s="106" t="n">
        <f aca="false">AI435+AJ435</f>
        <v>733189600</v>
      </c>
      <c r="AL435" s="106" t="n">
        <f aca="false">AL436</f>
        <v>0</v>
      </c>
      <c r="AM435" s="106" t="n">
        <f aca="false">AK435+AL435</f>
        <v>733189600</v>
      </c>
    </row>
    <row r="436" customFormat="false" ht="39" hidden="false" customHeight="true" outlineLevel="0" collapsed="false">
      <c r="A436" s="107"/>
      <c r="B436" s="15" t="s">
        <v>125</v>
      </c>
      <c r="C436" s="71" t="s">
        <v>515</v>
      </c>
      <c r="D436" s="71" t="s">
        <v>36</v>
      </c>
      <c r="E436" s="71" t="s">
        <v>23</v>
      </c>
      <c r="F436" s="71" t="s">
        <v>26</v>
      </c>
      <c r="G436" s="72" t="s">
        <v>121</v>
      </c>
      <c r="H436" s="72" t="s">
        <v>23</v>
      </c>
      <c r="I436" s="72" t="s">
        <v>133</v>
      </c>
      <c r="J436" s="72" t="s">
        <v>126</v>
      </c>
      <c r="K436" s="106" t="n">
        <v>646307800</v>
      </c>
      <c r="L436" s="106" t="n">
        <v>16716100</v>
      </c>
      <c r="M436" s="106" t="n">
        <f aca="false">K436+L436</f>
        <v>663023900</v>
      </c>
      <c r="N436" s="106"/>
      <c r="O436" s="106" t="n">
        <f aca="false">M436+N436</f>
        <v>663023900</v>
      </c>
      <c r="P436" s="106"/>
      <c r="Q436" s="106" t="n">
        <f aca="false">O436+P436</f>
        <v>663023900</v>
      </c>
      <c r="R436" s="106" t="n">
        <v>8396500</v>
      </c>
      <c r="S436" s="106" t="n">
        <f aca="false">Q436+R436</f>
        <v>671420400</v>
      </c>
      <c r="T436" s="106"/>
      <c r="U436" s="106" t="n">
        <f aca="false">S436+T436</f>
        <v>671420400</v>
      </c>
      <c r="V436" s="106"/>
      <c r="W436" s="106" t="n">
        <f aca="false">U436+V436</f>
        <v>671420400</v>
      </c>
      <c r="X436" s="106"/>
      <c r="Y436" s="106" t="n">
        <f aca="false">W436+X436</f>
        <v>671420400</v>
      </c>
      <c r="Z436" s="106" t="n">
        <v>25949300</v>
      </c>
      <c r="AA436" s="106" t="n">
        <f aca="false">Y436+Z436</f>
        <v>697369700</v>
      </c>
      <c r="AB436" s="106"/>
      <c r="AC436" s="106" t="n">
        <f aca="false">AA436+AB436</f>
        <v>697369700</v>
      </c>
      <c r="AD436" s="106"/>
      <c r="AE436" s="106" t="n">
        <f aca="false">AC436+AD436</f>
        <v>697369700</v>
      </c>
      <c r="AF436" s="106"/>
      <c r="AG436" s="106" t="n">
        <f aca="false">AE436+AF436</f>
        <v>697369700</v>
      </c>
      <c r="AH436" s="106"/>
      <c r="AI436" s="106" t="n">
        <f aca="false">AG436+AH436</f>
        <v>697369700</v>
      </c>
      <c r="AJ436" s="106" t="n">
        <v>35819900</v>
      </c>
      <c r="AK436" s="106" t="n">
        <f aca="false">AI436+AJ436</f>
        <v>733189600</v>
      </c>
      <c r="AL436" s="106"/>
      <c r="AM436" s="106" t="n">
        <f aca="false">AK436+AL436</f>
        <v>733189600</v>
      </c>
    </row>
    <row r="437" customFormat="false" ht="36" hidden="false" customHeight="true" outlineLevel="0" collapsed="false">
      <c r="A437" s="107"/>
      <c r="B437" s="15" t="s">
        <v>134</v>
      </c>
      <c r="C437" s="71" t="s">
        <v>515</v>
      </c>
      <c r="D437" s="71" t="s">
        <v>36</v>
      </c>
      <c r="E437" s="71" t="s">
        <v>23</v>
      </c>
      <c r="F437" s="71" t="s">
        <v>26</v>
      </c>
      <c r="G437" s="72" t="s">
        <v>121</v>
      </c>
      <c r="H437" s="72" t="s">
        <v>26</v>
      </c>
      <c r="I437" s="72" t="s">
        <v>119</v>
      </c>
      <c r="J437" s="72"/>
      <c r="K437" s="106" t="n">
        <f aca="false">K438</f>
        <v>36919000</v>
      </c>
      <c r="L437" s="106" t="n">
        <f aca="false">L438</f>
        <v>3000000</v>
      </c>
      <c r="M437" s="106" t="n">
        <f aca="false">K437+L437</f>
        <v>39919000</v>
      </c>
      <c r="N437" s="106" t="n">
        <f aca="false">N438</f>
        <v>0</v>
      </c>
      <c r="O437" s="106" t="n">
        <f aca="false">M437+N437</f>
        <v>39919000</v>
      </c>
      <c r="P437" s="106" t="n">
        <f aca="false">P438</f>
        <v>0</v>
      </c>
      <c r="Q437" s="106" t="n">
        <f aca="false">O437+P437</f>
        <v>39919000</v>
      </c>
      <c r="R437" s="106" t="n">
        <f aca="false">R438</f>
        <v>0</v>
      </c>
      <c r="S437" s="106" t="n">
        <f aca="false">Q437+R437</f>
        <v>39919000</v>
      </c>
      <c r="T437" s="106" t="n">
        <f aca="false">T438</f>
        <v>0</v>
      </c>
      <c r="U437" s="106" t="n">
        <f aca="false">S437+T437</f>
        <v>39919000</v>
      </c>
      <c r="V437" s="106" t="n">
        <f aca="false">V438</f>
        <v>0</v>
      </c>
      <c r="W437" s="106" t="n">
        <f aca="false">U437+V437</f>
        <v>39919000</v>
      </c>
      <c r="X437" s="106" t="n">
        <f aca="false">X438</f>
        <v>0</v>
      </c>
      <c r="Y437" s="106" t="n">
        <f aca="false">W437+X437</f>
        <v>39919000</v>
      </c>
      <c r="Z437" s="106" t="n">
        <f aca="false">Z438</f>
        <v>0</v>
      </c>
      <c r="AA437" s="106" t="n">
        <f aca="false">Y437+Z437</f>
        <v>39919000</v>
      </c>
      <c r="AB437" s="106" t="n">
        <f aca="false">AB438</f>
        <v>0</v>
      </c>
      <c r="AC437" s="106" t="n">
        <f aca="false">AA437+AB437</f>
        <v>39919000</v>
      </c>
      <c r="AD437" s="106" t="n">
        <f aca="false">AD438</f>
        <v>0</v>
      </c>
      <c r="AE437" s="106" t="n">
        <f aca="false">AC437+AD437</f>
        <v>39919000</v>
      </c>
      <c r="AF437" s="106" t="n">
        <f aca="false">AF438</f>
        <v>0</v>
      </c>
      <c r="AG437" s="106" t="n">
        <f aca="false">AE437+AF437</f>
        <v>39919000</v>
      </c>
      <c r="AH437" s="106" t="n">
        <f aca="false">AH438</f>
        <v>0</v>
      </c>
      <c r="AI437" s="106" t="n">
        <f aca="false">AG437+AH437</f>
        <v>39919000</v>
      </c>
      <c r="AJ437" s="106" t="n">
        <f aca="false">AJ438</f>
        <v>1600000</v>
      </c>
      <c r="AK437" s="106" t="n">
        <f aca="false">AI437+AJ437</f>
        <v>41519000</v>
      </c>
      <c r="AL437" s="106" t="n">
        <f aca="false">AL438</f>
        <v>0</v>
      </c>
      <c r="AM437" s="106" t="n">
        <f aca="false">AK437+AL437</f>
        <v>41519000</v>
      </c>
    </row>
    <row r="438" customFormat="false" ht="67.5" hidden="false" customHeight="true" outlineLevel="0" collapsed="false">
      <c r="A438" s="107"/>
      <c r="B438" s="15" t="s">
        <v>140</v>
      </c>
      <c r="C438" s="71" t="s">
        <v>515</v>
      </c>
      <c r="D438" s="71" t="s">
        <v>36</v>
      </c>
      <c r="E438" s="71" t="s">
        <v>23</v>
      </c>
      <c r="F438" s="71" t="s">
        <v>26</v>
      </c>
      <c r="G438" s="72" t="s">
        <v>121</v>
      </c>
      <c r="H438" s="72" t="s">
        <v>26</v>
      </c>
      <c r="I438" s="72" t="s">
        <v>133</v>
      </c>
      <c r="J438" s="72"/>
      <c r="K438" s="106" t="n">
        <f aca="false">K439</f>
        <v>36919000</v>
      </c>
      <c r="L438" s="106" t="n">
        <f aca="false">L439</f>
        <v>3000000</v>
      </c>
      <c r="M438" s="106" t="n">
        <f aca="false">K438+L438</f>
        <v>39919000</v>
      </c>
      <c r="N438" s="106" t="n">
        <f aca="false">N439</f>
        <v>0</v>
      </c>
      <c r="O438" s="106" t="n">
        <f aca="false">M438+N438</f>
        <v>39919000</v>
      </c>
      <c r="P438" s="106" t="n">
        <f aca="false">P439</f>
        <v>0</v>
      </c>
      <c r="Q438" s="106" t="n">
        <f aca="false">O438+P438</f>
        <v>39919000</v>
      </c>
      <c r="R438" s="106" t="n">
        <f aca="false">R439</f>
        <v>0</v>
      </c>
      <c r="S438" s="106" t="n">
        <f aca="false">Q438+R438</f>
        <v>39919000</v>
      </c>
      <c r="T438" s="106" t="n">
        <f aca="false">T439</f>
        <v>0</v>
      </c>
      <c r="U438" s="106" t="n">
        <f aca="false">S438+T438</f>
        <v>39919000</v>
      </c>
      <c r="V438" s="106" t="n">
        <f aca="false">V439</f>
        <v>0</v>
      </c>
      <c r="W438" s="106" t="n">
        <f aca="false">U438+V438</f>
        <v>39919000</v>
      </c>
      <c r="X438" s="106" t="n">
        <f aca="false">X439</f>
        <v>0</v>
      </c>
      <c r="Y438" s="106" t="n">
        <f aca="false">W438+X438</f>
        <v>39919000</v>
      </c>
      <c r="Z438" s="106" t="n">
        <f aca="false">Z439</f>
        <v>0</v>
      </c>
      <c r="AA438" s="106" t="n">
        <f aca="false">Y438+Z438</f>
        <v>39919000</v>
      </c>
      <c r="AB438" s="106" t="n">
        <f aca="false">AB439</f>
        <v>0</v>
      </c>
      <c r="AC438" s="106" t="n">
        <f aca="false">AA438+AB438</f>
        <v>39919000</v>
      </c>
      <c r="AD438" s="106" t="n">
        <f aca="false">AD439</f>
        <v>0</v>
      </c>
      <c r="AE438" s="106" t="n">
        <f aca="false">AC438+AD438</f>
        <v>39919000</v>
      </c>
      <c r="AF438" s="106" t="n">
        <f aca="false">AF439</f>
        <v>0</v>
      </c>
      <c r="AG438" s="106" t="n">
        <f aca="false">AE438+AF438</f>
        <v>39919000</v>
      </c>
      <c r="AH438" s="106" t="n">
        <f aca="false">AH439</f>
        <v>0</v>
      </c>
      <c r="AI438" s="106" t="n">
        <f aca="false">AG438+AH438</f>
        <v>39919000</v>
      </c>
      <c r="AJ438" s="106" t="n">
        <f aca="false">AJ439</f>
        <v>1600000</v>
      </c>
      <c r="AK438" s="106" t="n">
        <f aca="false">AI438+AJ438</f>
        <v>41519000</v>
      </c>
      <c r="AL438" s="106" t="n">
        <f aca="false">AL439</f>
        <v>0</v>
      </c>
      <c r="AM438" s="106" t="n">
        <f aca="false">AK438+AL438</f>
        <v>41519000</v>
      </c>
    </row>
    <row r="439" customFormat="false" ht="36" hidden="false" customHeight="true" outlineLevel="0" collapsed="false">
      <c r="A439" s="107"/>
      <c r="B439" s="15" t="s">
        <v>125</v>
      </c>
      <c r="C439" s="71" t="s">
        <v>515</v>
      </c>
      <c r="D439" s="71" t="s">
        <v>36</v>
      </c>
      <c r="E439" s="71" t="s">
        <v>23</v>
      </c>
      <c r="F439" s="71" t="s">
        <v>26</v>
      </c>
      <c r="G439" s="72" t="s">
        <v>121</v>
      </c>
      <c r="H439" s="72" t="s">
        <v>26</v>
      </c>
      <c r="I439" s="72" t="s">
        <v>133</v>
      </c>
      <c r="J439" s="72" t="s">
        <v>126</v>
      </c>
      <c r="K439" s="106" t="n">
        <v>36919000</v>
      </c>
      <c r="L439" s="106" t="n">
        <v>3000000</v>
      </c>
      <c r="M439" s="106" t="n">
        <f aca="false">K439+L439</f>
        <v>39919000</v>
      </c>
      <c r="N439" s="106"/>
      <c r="O439" s="106" t="n">
        <f aca="false">M439+N439</f>
        <v>39919000</v>
      </c>
      <c r="P439" s="106"/>
      <c r="Q439" s="106" t="n">
        <f aca="false">O439+P439</f>
        <v>39919000</v>
      </c>
      <c r="R439" s="106"/>
      <c r="S439" s="106" t="n">
        <f aca="false">Q439+R439</f>
        <v>39919000</v>
      </c>
      <c r="T439" s="106"/>
      <c r="U439" s="106" t="n">
        <f aca="false">S439+T439</f>
        <v>39919000</v>
      </c>
      <c r="V439" s="106"/>
      <c r="W439" s="106" t="n">
        <f aca="false">U439+V439</f>
        <v>39919000</v>
      </c>
      <c r="X439" s="106"/>
      <c r="Y439" s="106" t="n">
        <f aca="false">W439+X439</f>
        <v>39919000</v>
      </c>
      <c r="Z439" s="106"/>
      <c r="AA439" s="106" t="n">
        <f aca="false">Y439+Z439</f>
        <v>39919000</v>
      </c>
      <c r="AB439" s="106"/>
      <c r="AC439" s="106" t="n">
        <f aca="false">AA439+AB439</f>
        <v>39919000</v>
      </c>
      <c r="AD439" s="106"/>
      <c r="AE439" s="106" t="n">
        <f aca="false">AC439+AD439</f>
        <v>39919000</v>
      </c>
      <c r="AF439" s="106"/>
      <c r="AG439" s="106" t="n">
        <f aca="false">AE439+AF439</f>
        <v>39919000</v>
      </c>
      <c r="AH439" s="106"/>
      <c r="AI439" s="106" t="n">
        <f aca="false">AG439+AH439</f>
        <v>39919000</v>
      </c>
      <c r="AJ439" s="106" t="n">
        <v>1600000</v>
      </c>
      <c r="AK439" s="106" t="n">
        <f aca="false">AI439+AJ439</f>
        <v>41519000</v>
      </c>
      <c r="AL439" s="106"/>
      <c r="AM439" s="106" t="n">
        <f aca="false">AK439+AL439</f>
        <v>41519000</v>
      </c>
    </row>
    <row r="440" customFormat="false" ht="20.1" hidden="false" customHeight="true" outlineLevel="0" collapsed="false">
      <c r="A440" s="107"/>
      <c r="B440" s="28" t="s">
        <v>65</v>
      </c>
      <c r="C440" s="71" t="s">
        <v>515</v>
      </c>
      <c r="D440" s="71" t="s">
        <v>36</v>
      </c>
      <c r="E440" s="71" t="s">
        <v>26</v>
      </c>
      <c r="F440" s="71"/>
      <c r="G440" s="71"/>
      <c r="H440" s="71"/>
      <c r="I440" s="71"/>
      <c r="J440" s="72"/>
      <c r="K440" s="106" t="n">
        <f aca="false">K441</f>
        <v>1356219082.54</v>
      </c>
      <c r="L440" s="106" t="n">
        <f aca="false">L441</f>
        <v>53464300</v>
      </c>
      <c r="M440" s="106" t="n">
        <f aca="false">K440+L440</f>
        <v>1409683382.54</v>
      </c>
      <c r="N440" s="106" t="n">
        <f aca="false">N441</f>
        <v>45282900</v>
      </c>
      <c r="O440" s="106" t="n">
        <f aca="false">M440+N440</f>
        <v>1454966282.54</v>
      </c>
      <c r="P440" s="106" t="n">
        <f aca="false">P441</f>
        <v>32662624.21</v>
      </c>
      <c r="Q440" s="106" t="n">
        <f aca="false">O440+P440</f>
        <v>1487628906.75</v>
      </c>
      <c r="R440" s="106" t="n">
        <f aca="false">R441</f>
        <v>89559009.07</v>
      </c>
      <c r="S440" s="106" t="n">
        <f aca="false">Q440+R440</f>
        <v>1577187915.82</v>
      </c>
      <c r="T440" s="106" t="n">
        <f aca="false">T441</f>
        <v>340357.43</v>
      </c>
      <c r="U440" s="106" t="n">
        <f aca="false">S440+T440</f>
        <v>1577528273.25</v>
      </c>
      <c r="V440" s="106" t="n">
        <f aca="false">V441</f>
        <v>1641200</v>
      </c>
      <c r="W440" s="106" t="n">
        <f aca="false">U440+V440</f>
        <v>1579169473.25</v>
      </c>
      <c r="X440" s="106" t="n">
        <f aca="false">X441</f>
        <v>4258463.29</v>
      </c>
      <c r="Y440" s="106" t="n">
        <f aca="false">W440+X440</f>
        <v>1583427936.54</v>
      </c>
      <c r="Z440" s="106" t="n">
        <f aca="false">Z441</f>
        <v>15663870.86</v>
      </c>
      <c r="AA440" s="106" t="n">
        <f aca="false">Y440+Z440</f>
        <v>1599091807.4</v>
      </c>
      <c r="AB440" s="106" t="n">
        <f aca="false">AB441</f>
        <v>12935375.33</v>
      </c>
      <c r="AC440" s="106" t="n">
        <f aca="false">AA440+AB440</f>
        <v>1612027182.73</v>
      </c>
      <c r="AD440" s="106" t="n">
        <f aca="false">AD441</f>
        <v>0</v>
      </c>
      <c r="AE440" s="106" t="n">
        <f aca="false">AC440+AD440</f>
        <v>1612027182.73</v>
      </c>
      <c r="AF440" s="106" t="n">
        <f aca="false">AF441</f>
        <v>15869975.49</v>
      </c>
      <c r="AG440" s="106" t="n">
        <f aca="false">AE440+AF440</f>
        <v>1627897158.22</v>
      </c>
      <c r="AH440" s="106" t="n">
        <f aca="false">AH441</f>
        <v>13115045.81</v>
      </c>
      <c r="AI440" s="106" t="n">
        <f aca="false">AG440+AH440</f>
        <v>1641012204.03</v>
      </c>
      <c r="AJ440" s="106" t="n">
        <f aca="false">AJ441</f>
        <v>100550111.11</v>
      </c>
      <c r="AK440" s="106" t="n">
        <f aca="false">AI440+AJ440</f>
        <v>1741562315.14</v>
      </c>
      <c r="AL440" s="106" t="n">
        <f aca="false">AL441</f>
        <v>1311428.49</v>
      </c>
      <c r="AM440" s="106" t="n">
        <f aca="false">AK440+AL440</f>
        <v>1742873743.63</v>
      </c>
    </row>
    <row r="441" customFormat="false" ht="38.1" hidden="false" customHeight="true" outlineLevel="0" collapsed="false">
      <c r="A441" s="107"/>
      <c r="B441" s="15" t="s">
        <v>117</v>
      </c>
      <c r="C441" s="71" t="s">
        <v>515</v>
      </c>
      <c r="D441" s="71" t="s">
        <v>36</v>
      </c>
      <c r="E441" s="71" t="s">
        <v>26</v>
      </c>
      <c r="F441" s="71" t="s">
        <v>26</v>
      </c>
      <c r="G441" s="71" t="s">
        <v>118</v>
      </c>
      <c r="H441" s="71" t="s">
        <v>24</v>
      </c>
      <c r="I441" s="71" t="s">
        <v>119</v>
      </c>
      <c r="J441" s="72"/>
      <c r="K441" s="106" t="n">
        <f aca="false">K442</f>
        <v>1356219082.54</v>
      </c>
      <c r="L441" s="106" t="n">
        <f aca="false">L442</f>
        <v>53464300</v>
      </c>
      <c r="M441" s="106" t="n">
        <f aca="false">K441+L441</f>
        <v>1409683382.54</v>
      </c>
      <c r="N441" s="106" t="n">
        <f aca="false">N442</f>
        <v>45282900</v>
      </c>
      <c r="O441" s="106" t="n">
        <f aca="false">M441+N441</f>
        <v>1454966282.54</v>
      </c>
      <c r="P441" s="106" t="n">
        <f aca="false">P442</f>
        <v>32662624.21</v>
      </c>
      <c r="Q441" s="106" t="n">
        <f aca="false">O441+P441</f>
        <v>1487628906.75</v>
      </c>
      <c r="R441" s="106" t="n">
        <f aca="false">R442</f>
        <v>89559009.07</v>
      </c>
      <c r="S441" s="106" t="n">
        <f aca="false">Q441+R441</f>
        <v>1577187915.82</v>
      </c>
      <c r="T441" s="106" t="n">
        <f aca="false">T442</f>
        <v>340357.43</v>
      </c>
      <c r="U441" s="106" t="n">
        <f aca="false">S441+T441</f>
        <v>1577528273.25</v>
      </c>
      <c r="V441" s="106" t="n">
        <f aca="false">V442</f>
        <v>1641200</v>
      </c>
      <c r="W441" s="106" t="n">
        <f aca="false">U441+V441</f>
        <v>1579169473.25</v>
      </c>
      <c r="X441" s="106" t="n">
        <f aca="false">X442</f>
        <v>4258463.29</v>
      </c>
      <c r="Y441" s="106" t="n">
        <f aca="false">W441+X441</f>
        <v>1583427936.54</v>
      </c>
      <c r="Z441" s="106" t="n">
        <f aca="false">Z442</f>
        <v>15663870.86</v>
      </c>
      <c r="AA441" s="106" t="n">
        <f aca="false">Y441+Z441</f>
        <v>1599091807.4</v>
      </c>
      <c r="AB441" s="106" t="n">
        <f aca="false">AB442</f>
        <v>12935375.33</v>
      </c>
      <c r="AC441" s="106" t="n">
        <f aca="false">AA441+AB441</f>
        <v>1612027182.73</v>
      </c>
      <c r="AD441" s="106" t="n">
        <f aca="false">AD442</f>
        <v>0</v>
      </c>
      <c r="AE441" s="106" t="n">
        <f aca="false">AC441+AD441</f>
        <v>1612027182.73</v>
      </c>
      <c r="AF441" s="106" t="n">
        <f aca="false">AF442</f>
        <v>15869975.49</v>
      </c>
      <c r="AG441" s="106" t="n">
        <f aca="false">AE441+AF441</f>
        <v>1627897158.22</v>
      </c>
      <c r="AH441" s="106" t="n">
        <f aca="false">AH442</f>
        <v>13115045.81</v>
      </c>
      <c r="AI441" s="106" t="n">
        <f aca="false">AG441+AH441</f>
        <v>1641012204.03</v>
      </c>
      <c r="AJ441" s="106" t="n">
        <f aca="false">AJ442</f>
        <v>100550111.11</v>
      </c>
      <c r="AK441" s="106" t="n">
        <f aca="false">AI441+AJ441</f>
        <v>1741562315.14</v>
      </c>
      <c r="AL441" s="106" t="n">
        <f aca="false">AL442</f>
        <v>1311428.49</v>
      </c>
      <c r="AM441" s="106" t="n">
        <f aca="false">AK441+AL441</f>
        <v>1742873743.63</v>
      </c>
    </row>
    <row r="442" customFormat="false" ht="46.8" hidden="false" customHeight="false" outlineLevel="0" collapsed="false">
      <c r="A442" s="107"/>
      <c r="B442" s="15" t="s">
        <v>120</v>
      </c>
      <c r="C442" s="71" t="s">
        <v>515</v>
      </c>
      <c r="D442" s="71" t="s">
        <v>36</v>
      </c>
      <c r="E442" s="71" t="s">
        <v>26</v>
      </c>
      <c r="F442" s="71" t="s">
        <v>26</v>
      </c>
      <c r="G442" s="71" t="s">
        <v>121</v>
      </c>
      <c r="H442" s="71" t="s">
        <v>24</v>
      </c>
      <c r="I442" s="71" t="s">
        <v>119</v>
      </c>
      <c r="J442" s="72"/>
      <c r="K442" s="106" t="n">
        <f aca="false">K443</f>
        <v>1356219082.54</v>
      </c>
      <c r="L442" s="106" t="n">
        <f aca="false">L443</f>
        <v>53464300</v>
      </c>
      <c r="M442" s="106" t="n">
        <f aca="false">K442+L442</f>
        <v>1409683382.54</v>
      </c>
      <c r="N442" s="106" t="n">
        <f aca="false">N443+N483</f>
        <v>45282900</v>
      </c>
      <c r="O442" s="106" t="n">
        <f aca="false">M442+N442</f>
        <v>1454966282.54</v>
      </c>
      <c r="P442" s="106" t="n">
        <f aca="false">P443+P483</f>
        <v>32662624.21</v>
      </c>
      <c r="Q442" s="106" t="n">
        <f aca="false">O442+P442</f>
        <v>1487628906.75</v>
      </c>
      <c r="R442" s="106" t="n">
        <f aca="false">R443+R483</f>
        <v>89559009.07</v>
      </c>
      <c r="S442" s="106" t="n">
        <f aca="false">Q442+R442</f>
        <v>1577187915.82</v>
      </c>
      <c r="T442" s="106" t="n">
        <f aca="false">T443+T483</f>
        <v>340357.43</v>
      </c>
      <c r="U442" s="106" t="n">
        <f aca="false">S442+T442</f>
        <v>1577528273.25</v>
      </c>
      <c r="V442" s="106" t="n">
        <f aca="false">V443+V483</f>
        <v>1641200</v>
      </c>
      <c r="W442" s="106" t="n">
        <f aca="false">U442+V442</f>
        <v>1579169473.25</v>
      </c>
      <c r="X442" s="106" t="n">
        <f aca="false">X443+X483</f>
        <v>4258463.29</v>
      </c>
      <c r="Y442" s="106" t="n">
        <f aca="false">W442+X442</f>
        <v>1583427936.54</v>
      </c>
      <c r="Z442" s="106" t="n">
        <f aca="false">Z443+Z483</f>
        <v>15663870.86</v>
      </c>
      <c r="AA442" s="106" t="n">
        <f aca="false">Y442+Z442</f>
        <v>1599091807.4</v>
      </c>
      <c r="AB442" s="106" t="n">
        <f aca="false">AB443+AB483</f>
        <v>12935375.33</v>
      </c>
      <c r="AC442" s="106" t="n">
        <f aca="false">AA442+AB442</f>
        <v>1612027182.73</v>
      </c>
      <c r="AD442" s="106" t="n">
        <f aca="false">AD443+AD483</f>
        <v>0</v>
      </c>
      <c r="AE442" s="106" t="n">
        <f aca="false">AC442+AD442</f>
        <v>1612027182.73</v>
      </c>
      <c r="AF442" s="106" t="n">
        <f aca="false">AF443+AF483</f>
        <v>15869975.49</v>
      </c>
      <c r="AG442" s="106" t="n">
        <f aca="false">AE442+AF442</f>
        <v>1627897158.22</v>
      </c>
      <c r="AH442" s="106" t="n">
        <f aca="false">AH443+AH483</f>
        <v>13115045.81</v>
      </c>
      <c r="AI442" s="106" t="n">
        <f aca="false">AG442+AH442</f>
        <v>1641012204.03</v>
      </c>
      <c r="AJ442" s="106" t="n">
        <f aca="false">AJ443+AJ483</f>
        <v>100550111.11</v>
      </c>
      <c r="AK442" s="106" t="n">
        <f aca="false">AI442+AJ442</f>
        <v>1741562315.14</v>
      </c>
      <c r="AL442" s="106" t="n">
        <f aca="false">AL443+AL483</f>
        <v>1311428.49</v>
      </c>
      <c r="AM442" s="106" t="n">
        <f aca="false">AK442+AL442</f>
        <v>1742873743.63</v>
      </c>
    </row>
    <row r="443" customFormat="false" ht="46.8" hidden="false" customHeight="false" outlineLevel="0" collapsed="false">
      <c r="A443" s="107"/>
      <c r="B443" s="15" t="s">
        <v>134</v>
      </c>
      <c r="C443" s="71" t="s">
        <v>515</v>
      </c>
      <c r="D443" s="71" t="s">
        <v>36</v>
      </c>
      <c r="E443" s="71" t="s">
        <v>26</v>
      </c>
      <c r="F443" s="71" t="s">
        <v>26</v>
      </c>
      <c r="G443" s="71" t="s">
        <v>121</v>
      </c>
      <c r="H443" s="71" t="s">
        <v>26</v>
      </c>
      <c r="I443" s="71" t="s">
        <v>119</v>
      </c>
      <c r="J443" s="71"/>
      <c r="K443" s="106" t="n">
        <f aca="false">K444+K446+K448+K452+K454+K456+K458+K463+K469+K473+K475+K477+K481</f>
        <v>1356219082.54</v>
      </c>
      <c r="L443" s="106" t="n">
        <f aca="false">L444+L446+L448+L452+L454+L456+L458+L463+L469+L473+L475+L477+L481+L479</f>
        <v>53464300</v>
      </c>
      <c r="M443" s="106" t="n">
        <f aca="false">K443+L443</f>
        <v>1409683382.54</v>
      </c>
      <c r="N443" s="106" t="n">
        <f aca="false">N444+N446+N448+N452+N454+N456+N458+N463+N469+N473+N475+N477+N481+N479+N465+N467</f>
        <v>-44927700</v>
      </c>
      <c r="O443" s="106" t="n">
        <f aca="false">M443+N443</f>
        <v>1364755682.54</v>
      </c>
      <c r="P443" s="106" t="n">
        <f aca="false">P444+P446+P448+P452+P454+P456+P458+P463+P469+P473+P475+P477+P481+P479+P465+P467+P450+P461+P471</f>
        <v>30397124.21</v>
      </c>
      <c r="Q443" s="106" t="n">
        <f aca="false">O443+P443</f>
        <v>1395152806.75</v>
      </c>
      <c r="R443" s="106" t="n">
        <f aca="false">R444+R446+R448+R452+R454+R456+R458+R463+R469+R473+R475+R477+R481+R479+R465+R467+R450+R461+R471</f>
        <v>89559009.07</v>
      </c>
      <c r="S443" s="106" t="n">
        <f aca="false">Q443+R443</f>
        <v>1484711815.82</v>
      </c>
      <c r="T443" s="106" t="n">
        <f aca="false">T444+T446+T448+T452+T454+T456+T458+T463+T469+T473+T475+T477+T481+T479+T465+T467+T450+T461+T471</f>
        <v>340357.43</v>
      </c>
      <c r="U443" s="106" t="n">
        <f aca="false">S443+T443</f>
        <v>1485052173.25</v>
      </c>
      <c r="V443" s="106" t="n">
        <f aca="false">V444+V446+V448+V452+V454+V456+V458+V463+V469+V473+V475+V477+V481+V479+V465+V467+V450+V461+V471</f>
        <v>1641200</v>
      </c>
      <c r="W443" s="106" t="n">
        <f aca="false">U443+V443</f>
        <v>1486693373.25</v>
      </c>
      <c r="X443" s="106" t="n">
        <f aca="false">X444+X446+X448+X452+X454+X456+X458+X463+X469+X473+X475+X477+X481+X479+X465+X467+X450+X461+X471</f>
        <v>4258463.29</v>
      </c>
      <c r="Y443" s="106" t="n">
        <f aca="false">W443+X443</f>
        <v>1490951836.54</v>
      </c>
      <c r="Z443" s="106" t="n">
        <f aca="false">Z444+Z446+Z448+Z452+Z454+Z456+Z458+Z463+Z469+Z473+Z475+Z477+Z481+Z479+Z465+Z467+Z450+Z461+Z471</f>
        <v>15663870.86</v>
      </c>
      <c r="AA443" s="106" t="n">
        <f aca="false">Y443+Z443</f>
        <v>1506615707.4</v>
      </c>
      <c r="AB443" s="106" t="n">
        <f aca="false">AB444+AB446+AB448+AB452+AB454+AB456+AB458+AB463+AB469+AB473+AB475+AB477+AB481+AB479+AB465+AB467+AB450+AB461+AB471</f>
        <v>12935375.33</v>
      </c>
      <c r="AC443" s="106" t="n">
        <f aca="false">AA443+AB443</f>
        <v>1519551082.73</v>
      </c>
      <c r="AD443" s="106" t="n">
        <f aca="false">AD444+AD446+AD448+AD452+AD454+AD456+AD458+AD463+AD469+AD473+AD475+AD477+AD481+AD479+AD465+AD467+AD450+AD461+AD471</f>
        <v>0</v>
      </c>
      <c r="AE443" s="106" t="n">
        <f aca="false">AC443+AD443</f>
        <v>1519551082.73</v>
      </c>
      <c r="AF443" s="106" t="n">
        <f aca="false">AF444+AF446+AF448+AF452+AF454+AF456+AF458+AF463+AF469+AF473+AF475+AF477+AF481+AF479+AF465+AF467+AF450+AF461+AF471</f>
        <v>15869975.49</v>
      </c>
      <c r="AG443" s="106" t="n">
        <f aca="false">AE443+AF443</f>
        <v>1535421058.22</v>
      </c>
      <c r="AH443" s="106" t="n">
        <f aca="false">AH444+AH446+AH448+AH452+AH454+AH456+AH458+AH463+AH469+AH473+AH475+AH477+AH481+AH479+AH465+AH467+AH450+AH461+AH471</f>
        <v>13115045.81</v>
      </c>
      <c r="AI443" s="106" t="n">
        <f aca="false">AG443+AH443</f>
        <v>1548536104.03</v>
      </c>
      <c r="AJ443" s="106" t="n">
        <f aca="false">AJ444+AJ446+AJ448+AJ452+AJ454+AJ456+AJ458+AJ463+AJ469+AJ473+AJ475+AJ477+AJ481+AJ479+AJ465+AJ467+AJ450+AJ461+AJ471</f>
        <v>96993111.11</v>
      </c>
      <c r="AK443" s="106" t="n">
        <f aca="false">AI443+AJ443</f>
        <v>1645529215.14</v>
      </c>
      <c r="AL443" s="106" t="n">
        <f aca="false">AL444+AL446+AL448+AL452+AL454+AL456+AL458+AL463+AL469+AL473+AL475+AL477+AL481+AL479+AL465+AL467+AL450+AL461+AL471</f>
        <v>1311428.49</v>
      </c>
      <c r="AM443" s="106" t="n">
        <f aca="false">AK443+AL443</f>
        <v>1646840643.63</v>
      </c>
    </row>
    <row r="444" customFormat="false" ht="31.2" hidden="false" customHeight="false" outlineLevel="0" collapsed="false">
      <c r="A444" s="107"/>
      <c r="B444" s="15" t="s">
        <v>123</v>
      </c>
      <c r="C444" s="71" t="s">
        <v>515</v>
      </c>
      <c r="D444" s="71" t="s">
        <v>36</v>
      </c>
      <c r="E444" s="71" t="s">
        <v>26</v>
      </c>
      <c r="F444" s="71" t="s">
        <v>26</v>
      </c>
      <c r="G444" s="71" t="s">
        <v>121</v>
      </c>
      <c r="H444" s="71" t="s">
        <v>26</v>
      </c>
      <c r="I444" s="71" t="s">
        <v>124</v>
      </c>
      <c r="J444" s="71"/>
      <c r="K444" s="106" t="n">
        <f aca="false">K445</f>
        <v>145004683.02</v>
      </c>
      <c r="L444" s="106" t="n">
        <f aca="false">L445</f>
        <v>-10882610</v>
      </c>
      <c r="M444" s="106" t="n">
        <f aca="false">K444+L444</f>
        <v>134122073.02</v>
      </c>
      <c r="N444" s="106" t="n">
        <f aca="false">N445</f>
        <v>0</v>
      </c>
      <c r="O444" s="106" t="n">
        <f aca="false">M444+N444</f>
        <v>134122073.02</v>
      </c>
      <c r="P444" s="106" t="n">
        <f aca="false">P445</f>
        <v>24405524.21</v>
      </c>
      <c r="Q444" s="106" t="n">
        <f aca="false">O444+P444</f>
        <v>158527597.23</v>
      </c>
      <c r="R444" s="106" t="n">
        <f aca="false">R445</f>
        <v>534441.62</v>
      </c>
      <c r="S444" s="106" t="n">
        <f aca="false">Q444+R444</f>
        <v>159062038.85</v>
      </c>
      <c r="T444" s="106" t="n">
        <f aca="false">T445</f>
        <v>0</v>
      </c>
      <c r="U444" s="106" t="n">
        <f aca="false">S444+T444</f>
        <v>159062038.85</v>
      </c>
      <c r="V444" s="106" t="n">
        <f aca="false">V445</f>
        <v>-794962</v>
      </c>
      <c r="W444" s="106" t="n">
        <f aca="false">U444+V444</f>
        <v>158267076.85</v>
      </c>
      <c r="X444" s="106" t="n">
        <f aca="false">X445</f>
        <v>0</v>
      </c>
      <c r="Y444" s="106" t="n">
        <f aca="false">W444+X444</f>
        <v>158267076.85</v>
      </c>
      <c r="Z444" s="106" t="n">
        <f aca="false">Z445</f>
        <v>1749894.31</v>
      </c>
      <c r="AA444" s="106" t="n">
        <f aca="false">Y444+Z444</f>
        <v>160016971.16</v>
      </c>
      <c r="AB444" s="106" t="n">
        <f aca="false">AB445</f>
        <v>-1384114.54</v>
      </c>
      <c r="AC444" s="106" t="n">
        <f aca="false">AA444+AB444</f>
        <v>158632856.62</v>
      </c>
      <c r="AD444" s="106" t="n">
        <f aca="false">AD445</f>
        <v>0</v>
      </c>
      <c r="AE444" s="106" t="n">
        <f aca="false">AC444+AD444</f>
        <v>158632856.62</v>
      </c>
      <c r="AF444" s="106" t="n">
        <f aca="false">AF445</f>
        <v>5392567.22</v>
      </c>
      <c r="AG444" s="106" t="n">
        <f aca="false">AE444+AF444</f>
        <v>164025423.84</v>
      </c>
      <c r="AH444" s="106" t="n">
        <f aca="false">AH445</f>
        <v>10720821.56</v>
      </c>
      <c r="AI444" s="106" t="n">
        <f aca="false">AG444+AH444</f>
        <v>174746245.4</v>
      </c>
      <c r="AJ444" s="106" t="n">
        <f aca="false">AJ445</f>
        <v>2536056.21</v>
      </c>
      <c r="AK444" s="106" t="n">
        <f aca="false">AI444+AJ444</f>
        <v>177282301.61</v>
      </c>
      <c r="AL444" s="106" t="n">
        <f aca="false">AL445</f>
        <v>1263232</v>
      </c>
      <c r="AM444" s="106" t="n">
        <f aca="false">AK444+AL444</f>
        <v>178545533.61</v>
      </c>
    </row>
    <row r="445" customFormat="false" ht="31.2" hidden="false" customHeight="false" outlineLevel="0" collapsed="false">
      <c r="A445" s="107"/>
      <c r="B445" s="15" t="s">
        <v>125</v>
      </c>
      <c r="C445" s="71" t="s">
        <v>515</v>
      </c>
      <c r="D445" s="71" t="s">
        <v>36</v>
      </c>
      <c r="E445" s="71" t="s">
        <v>26</v>
      </c>
      <c r="F445" s="71" t="s">
        <v>26</v>
      </c>
      <c r="G445" s="71" t="s">
        <v>121</v>
      </c>
      <c r="H445" s="71" t="s">
        <v>26</v>
      </c>
      <c r="I445" s="71" t="s">
        <v>124</v>
      </c>
      <c r="J445" s="71" t="s">
        <v>126</v>
      </c>
      <c r="K445" s="106" t="n">
        <v>145004683.02</v>
      </c>
      <c r="L445" s="106" t="n">
        <v>-10882610</v>
      </c>
      <c r="M445" s="106" t="n">
        <f aca="false">K445+L445</f>
        <v>134122073.02</v>
      </c>
      <c r="N445" s="106"/>
      <c r="O445" s="106" t="n">
        <f aca="false">M445+N445</f>
        <v>134122073.02</v>
      </c>
      <c r="P445" s="106" t="n">
        <v>24405524.21</v>
      </c>
      <c r="Q445" s="106" t="n">
        <f aca="false">O445+P445</f>
        <v>158527597.23</v>
      </c>
      <c r="R445" s="106" t="n">
        <v>534441.62</v>
      </c>
      <c r="S445" s="106" t="n">
        <f aca="false">Q445+R445</f>
        <v>159062038.85</v>
      </c>
      <c r="T445" s="106"/>
      <c r="U445" s="106" t="n">
        <f aca="false">S445+T445</f>
        <v>159062038.85</v>
      </c>
      <c r="V445" s="106" t="n">
        <v>-794962</v>
      </c>
      <c r="W445" s="106" t="n">
        <f aca="false">U445+V445</f>
        <v>158267076.85</v>
      </c>
      <c r="X445" s="106"/>
      <c r="Y445" s="106" t="n">
        <f aca="false">W445+X445</f>
        <v>158267076.85</v>
      </c>
      <c r="Z445" s="106" t="n">
        <v>1749894.31</v>
      </c>
      <c r="AA445" s="106" t="n">
        <f aca="false">Y445+Z445</f>
        <v>160016971.16</v>
      </c>
      <c r="AB445" s="106" t="n">
        <v>-1384114.54</v>
      </c>
      <c r="AC445" s="106" t="n">
        <f aca="false">AA445+AB445</f>
        <v>158632856.62</v>
      </c>
      <c r="AD445" s="106"/>
      <c r="AE445" s="106" t="n">
        <f aca="false">AC445+AD445</f>
        <v>158632856.62</v>
      </c>
      <c r="AF445" s="106" t="n">
        <v>5392567.22</v>
      </c>
      <c r="AG445" s="106" t="n">
        <f aca="false">AE445+AF445</f>
        <v>164025423.84</v>
      </c>
      <c r="AH445" s="106" t="n">
        <v>10720821.56</v>
      </c>
      <c r="AI445" s="106" t="n">
        <f aca="false">AG445+AH445</f>
        <v>174746245.4</v>
      </c>
      <c r="AJ445" s="106" t="n">
        <v>2536056.21</v>
      </c>
      <c r="AK445" s="106" t="n">
        <f aca="false">AI445+AJ445</f>
        <v>177282301.61</v>
      </c>
      <c r="AL445" s="106" t="n">
        <v>1263232</v>
      </c>
      <c r="AM445" s="106" t="n">
        <f aca="false">AK445+AL445</f>
        <v>178545533.61</v>
      </c>
    </row>
    <row r="446" customFormat="false" ht="31.2" hidden="false" customHeight="false" outlineLevel="0" collapsed="false">
      <c r="A446" s="107"/>
      <c r="B446" s="28" t="s">
        <v>127</v>
      </c>
      <c r="C446" s="71" t="s">
        <v>515</v>
      </c>
      <c r="D446" s="71" t="s">
        <v>36</v>
      </c>
      <c r="E446" s="71" t="s">
        <v>26</v>
      </c>
      <c r="F446" s="71" t="s">
        <v>26</v>
      </c>
      <c r="G446" s="71" t="s">
        <v>121</v>
      </c>
      <c r="H446" s="71" t="s">
        <v>26</v>
      </c>
      <c r="I446" s="71" t="s">
        <v>128</v>
      </c>
      <c r="J446" s="71"/>
      <c r="K446" s="106" t="n">
        <f aca="false">K447</f>
        <v>35535238.37</v>
      </c>
      <c r="L446" s="106" t="n">
        <f aca="false">L447</f>
        <v>10881610</v>
      </c>
      <c r="M446" s="106" t="n">
        <f aca="false">K446+L446</f>
        <v>46416848.37</v>
      </c>
      <c r="N446" s="106" t="n">
        <f aca="false">N447</f>
        <v>-1706607</v>
      </c>
      <c r="O446" s="106" t="n">
        <f aca="false">M446+N446</f>
        <v>44710241.37</v>
      </c>
      <c r="P446" s="106" t="n">
        <f aca="false">P447</f>
        <v>-24400</v>
      </c>
      <c r="Q446" s="106" t="n">
        <f aca="false">O446+P446</f>
        <v>44685841.37</v>
      </c>
      <c r="R446" s="106" t="n">
        <f aca="false">R447</f>
        <v>9965067.45</v>
      </c>
      <c r="S446" s="106" t="n">
        <f aca="false">Q446+R446</f>
        <v>54650908.82</v>
      </c>
      <c r="T446" s="106" t="n">
        <f aca="false">T447</f>
        <v>340357.43</v>
      </c>
      <c r="U446" s="106" t="n">
        <f aca="false">S446+T446</f>
        <v>54991266.25</v>
      </c>
      <c r="V446" s="106" t="n">
        <f aca="false">V447</f>
        <v>0</v>
      </c>
      <c r="W446" s="106" t="n">
        <f aca="false">U446+V446</f>
        <v>54991266.25</v>
      </c>
      <c r="X446" s="106" t="n">
        <f aca="false">X447</f>
        <v>4258463.29</v>
      </c>
      <c r="Y446" s="106" t="n">
        <f aca="false">W446+X446</f>
        <v>59249729.54</v>
      </c>
      <c r="Z446" s="106" t="n">
        <f aca="false">Z447</f>
        <v>-584430.59</v>
      </c>
      <c r="AA446" s="106" t="n">
        <f aca="false">Y446+Z446</f>
        <v>58665298.95</v>
      </c>
      <c r="AB446" s="106" t="n">
        <f aca="false">AB447</f>
        <v>2497379.87</v>
      </c>
      <c r="AC446" s="106" t="n">
        <f aca="false">AA446+AB446</f>
        <v>61162678.82</v>
      </c>
      <c r="AD446" s="106" t="n">
        <f aca="false">AD447</f>
        <v>0</v>
      </c>
      <c r="AE446" s="106" t="n">
        <f aca="false">AC446+AD446</f>
        <v>61162678.82</v>
      </c>
      <c r="AF446" s="106" t="n">
        <f aca="false">AF447</f>
        <v>5533799.38</v>
      </c>
      <c r="AG446" s="106" t="n">
        <f aca="false">AE446+AF446</f>
        <v>66696478.2</v>
      </c>
      <c r="AH446" s="106" t="n">
        <f aca="false">AH447</f>
        <v>2394224.25</v>
      </c>
      <c r="AI446" s="106" t="n">
        <f aca="false">AG446+AH446</f>
        <v>69090702.45</v>
      </c>
      <c r="AJ446" s="106" t="n">
        <f aca="false">AJ447</f>
        <v>11008772.5</v>
      </c>
      <c r="AK446" s="106" t="n">
        <f aca="false">AI446+AJ446</f>
        <v>80099474.95</v>
      </c>
      <c r="AL446" s="106" t="n">
        <f aca="false">AL447</f>
        <v>48196.49</v>
      </c>
      <c r="AM446" s="106" t="n">
        <f aca="false">AK446+AL446</f>
        <v>80147671.44</v>
      </c>
    </row>
    <row r="447" customFormat="false" ht="31.2" hidden="false" customHeight="false" outlineLevel="0" collapsed="false">
      <c r="A447" s="107"/>
      <c r="B447" s="15" t="s">
        <v>125</v>
      </c>
      <c r="C447" s="71" t="s">
        <v>515</v>
      </c>
      <c r="D447" s="71" t="s">
        <v>36</v>
      </c>
      <c r="E447" s="71" t="s">
        <v>26</v>
      </c>
      <c r="F447" s="71" t="s">
        <v>26</v>
      </c>
      <c r="G447" s="71" t="s">
        <v>121</v>
      </c>
      <c r="H447" s="71" t="s">
        <v>26</v>
      </c>
      <c r="I447" s="71" t="s">
        <v>128</v>
      </c>
      <c r="J447" s="71" t="s">
        <v>126</v>
      </c>
      <c r="K447" s="106" t="n">
        <v>35535238.37</v>
      </c>
      <c r="L447" s="106" t="n">
        <v>10881610</v>
      </c>
      <c r="M447" s="106" t="n">
        <f aca="false">K447+L447</f>
        <v>46416848.37</v>
      </c>
      <c r="N447" s="106" t="n">
        <v>-1706607</v>
      </c>
      <c r="O447" s="106" t="n">
        <f aca="false">M447+N447</f>
        <v>44710241.37</v>
      </c>
      <c r="P447" s="106" t="n">
        <v>-24400</v>
      </c>
      <c r="Q447" s="106" t="n">
        <f aca="false">O447+P447</f>
        <v>44685841.37</v>
      </c>
      <c r="R447" s="106" t="n">
        <v>9965067.45</v>
      </c>
      <c r="S447" s="106" t="n">
        <f aca="false">Q447+R447</f>
        <v>54650908.82</v>
      </c>
      <c r="T447" s="106" t="n">
        <v>340357.43</v>
      </c>
      <c r="U447" s="106" t="n">
        <f aca="false">S447+T447</f>
        <v>54991266.25</v>
      </c>
      <c r="V447" s="106"/>
      <c r="W447" s="106" t="n">
        <f aca="false">U447+V447</f>
        <v>54991266.25</v>
      </c>
      <c r="X447" s="106" t="n">
        <v>4258463.29</v>
      </c>
      <c r="Y447" s="106" t="n">
        <f aca="false">W447+X447</f>
        <v>59249729.54</v>
      </c>
      <c r="Z447" s="106" t="n">
        <v>-584430.59</v>
      </c>
      <c r="AA447" s="106" t="n">
        <f aca="false">Y447+Z447</f>
        <v>58665298.95</v>
      </c>
      <c r="AB447" s="106" t="n">
        <v>2497379.87</v>
      </c>
      <c r="AC447" s="106" t="n">
        <f aca="false">AA447+AB447</f>
        <v>61162678.82</v>
      </c>
      <c r="AD447" s="106"/>
      <c r="AE447" s="106" t="n">
        <f aca="false">AC447+AD447</f>
        <v>61162678.82</v>
      </c>
      <c r="AF447" s="106" t="n">
        <v>5533799.38</v>
      </c>
      <c r="AG447" s="106" t="n">
        <f aca="false">AE447+AF447</f>
        <v>66696478.2</v>
      </c>
      <c r="AH447" s="106" t="n">
        <v>2394224.25</v>
      </c>
      <c r="AI447" s="106" t="n">
        <f aca="false">AG447+AH447</f>
        <v>69090702.45</v>
      </c>
      <c r="AJ447" s="106" t="n">
        <v>11008772.5</v>
      </c>
      <c r="AK447" s="106" t="n">
        <f aca="false">AI447+AJ447</f>
        <v>80099474.95</v>
      </c>
      <c r="AL447" s="106" t="n">
        <v>48196.49</v>
      </c>
      <c r="AM447" s="106" t="n">
        <f aca="false">AK447+AL447</f>
        <v>80147671.44</v>
      </c>
    </row>
    <row r="448" customFormat="false" ht="78" hidden="false" customHeight="false" outlineLevel="0" collapsed="false">
      <c r="A448" s="107"/>
      <c r="B448" s="15" t="s">
        <v>135</v>
      </c>
      <c r="C448" s="71" t="s">
        <v>515</v>
      </c>
      <c r="D448" s="71" t="s">
        <v>36</v>
      </c>
      <c r="E448" s="71" t="s">
        <v>26</v>
      </c>
      <c r="F448" s="71" t="s">
        <v>26</v>
      </c>
      <c r="G448" s="71" t="s">
        <v>121</v>
      </c>
      <c r="H448" s="71" t="s">
        <v>26</v>
      </c>
      <c r="I448" s="71" t="s">
        <v>136</v>
      </c>
      <c r="J448" s="71"/>
      <c r="K448" s="106" t="n">
        <f aca="false">K449</f>
        <v>3255449</v>
      </c>
      <c r="L448" s="106" t="n">
        <f aca="false">L449</f>
        <v>0</v>
      </c>
      <c r="M448" s="106" t="n">
        <f aca="false">K448+L448</f>
        <v>3255449</v>
      </c>
      <c r="N448" s="106" t="n">
        <f aca="false">N449</f>
        <v>0</v>
      </c>
      <c r="O448" s="106" t="n">
        <f aca="false">M448+N448</f>
        <v>3255449</v>
      </c>
      <c r="P448" s="106" t="n">
        <f aca="false">P449</f>
        <v>0</v>
      </c>
      <c r="Q448" s="106" t="n">
        <f aca="false">O448+P448</f>
        <v>3255449</v>
      </c>
      <c r="R448" s="106" t="n">
        <f aca="false">R449</f>
        <v>0</v>
      </c>
      <c r="S448" s="106" t="n">
        <f aca="false">Q448+R448</f>
        <v>3255449</v>
      </c>
      <c r="T448" s="106" t="n">
        <f aca="false">T449</f>
        <v>0</v>
      </c>
      <c r="U448" s="106" t="n">
        <f aca="false">S448+T448</f>
        <v>3255449</v>
      </c>
      <c r="V448" s="106" t="n">
        <f aca="false">V449</f>
        <v>0</v>
      </c>
      <c r="W448" s="106" t="n">
        <f aca="false">U448+V448</f>
        <v>3255449</v>
      </c>
      <c r="X448" s="106" t="n">
        <f aca="false">X449</f>
        <v>0</v>
      </c>
      <c r="Y448" s="106" t="n">
        <f aca="false">W448+X448</f>
        <v>3255449</v>
      </c>
      <c r="Z448" s="106" t="n">
        <f aca="false">Z449</f>
        <v>437622.11</v>
      </c>
      <c r="AA448" s="106" t="n">
        <f aca="false">Y448+Z448</f>
        <v>3693071.11</v>
      </c>
      <c r="AB448" s="106" t="n">
        <f aca="false">AB449</f>
        <v>0</v>
      </c>
      <c r="AC448" s="106" t="n">
        <f aca="false">AA448+AB448</f>
        <v>3693071.11</v>
      </c>
      <c r="AD448" s="106" t="n">
        <f aca="false">AD449</f>
        <v>0</v>
      </c>
      <c r="AE448" s="106" t="n">
        <f aca="false">AC448+AD448</f>
        <v>3693071.11</v>
      </c>
      <c r="AF448" s="106" t="n">
        <f aca="false">AF449</f>
        <v>0</v>
      </c>
      <c r="AG448" s="106" t="n">
        <f aca="false">AE448+AF448</f>
        <v>3693071.11</v>
      </c>
      <c r="AH448" s="106" t="n">
        <f aca="false">AH449</f>
        <v>0</v>
      </c>
      <c r="AI448" s="106" t="n">
        <f aca="false">AG448+AH448</f>
        <v>3693071.11</v>
      </c>
      <c r="AJ448" s="106" t="n">
        <f aca="false">AJ449</f>
        <v>122082.4</v>
      </c>
      <c r="AK448" s="106" t="n">
        <f aca="false">AI448+AJ448</f>
        <v>3815153.51</v>
      </c>
      <c r="AL448" s="106" t="n">
        <f aca="false">AL449</f>
        <v>0</v>
      </c>
      <c r="AM448" s="106" t="n">
        <f aca="false">AK448+AL448</f>
        <v>3815153.51</v>
      </c>
    </row>
    <row r="449" customFormat="false" ht="39" hidden="false" customHeight="true" outlineLevel="0" collapsed="false">
      <c r="A449" s="107"/>
      <c r="B449" s="15" t="s">
        <v>125</v>
      </c>
      <c r="C449" s="71" t="s">
        <v>515</v>
      </c>
      <c r="D449" s="71" t="s">
        <v>36</v>
      </c>
      <c r="E449" s="71" t="s">
        <v>26</v>
      </c>
      <c r="F449" s="71" t="s">
        <v>26</v>
      </c>
      <c r="G449" s="71" t="s">
        <v>121</v>
      </c>
      <c r="H449" s="71" t="s">
        <v>26</v>
      </c>
      <c r="I449" s="71" t="s">
        <v>136</v>
      </c>
      <c r="J449" s="71" t="s">
        <v>126</v>
      </c>
      <c r="K449" s="106" t="n">
        <v>3255449</v>
      </c>
      <c r="L449" s="106"/>
      <c r="M449" s="106" t="n">
        <f aca="false">K449+L449</f>
        <v>3255449</v>
      </c>
      <c r="N449" s="106"/>
      <c r="O449" s="106" t="n">
        <f aca="false">M449+N449</f>
        <v>3255449</v>
      </c>
      <c r="P449" s="106"/>
      <c r="Q449" s="106" t="n">
        <f aca="false">O449+P449</f>
        <v>3255449</v>
      </c>
      <c r="R449" s="106"/>
      <c r="S449" s="106" t="n">
        <f aca="false">Q449+R449</f>
        <v>3255449</v>
      </c>
      <c r="T449" s="106"/>
      <c r="U449" s="106" t="n">
        <f aca="false">S449+T449</f>
        <v>3255449</v>
      </c>
      <c r="V449" s="106"/>
      <c r="W449" s="106" t="n">
        <f aca="false">U449+V449</f>
        <v>3255449</v>
      </c>
      <c r="X449" s="106"/>
      <c r="Y449" s="106" t="n">
        <f aca="false">W449+X449</f>
        <v>3255449</v>
      </c>
      <c r="Z449" s="106" t="n">
        <v>437622.11</v>
      </c>
      <c r="AA449" s="106" t="n">
        <f aca="false">Y449+Z449</f>
        <v>3693071.11</v>
      </c>
      <c r="AB449" s="106"/>
      <c r="AC449" s="106" t="n">
        <f aca="false">AA449+AB449</f>
        <v>3693071.11</v>
      </c>
      <c r="AD449" s="106"/>
      <c r="AE449" s="106" t="n">
        <f aca="false">AC449+AD449</f>
        <v>3693071.11</v>
      </c>
      <c r="AF449" s="106"/>
      <c r="AG449" s="106" t="n">
        <f aca="false">AE449+AF449</f>
        <v>3693071.11</v>
      </c>
      <c r="AH449" s="106"/>
      <c r="AI449" s="106" t="n">
        <f aca="false">AG449+AH449</f>
        <v>3693071.11</v>
      </c>
      <c r="AJ449" s="106" t="n">
        <v>122082.4</v>
      </c>
      <c r="AK449" s="106" t="n">
        <f aca="false">AI449+AJ449</f>
        <v>3815153.51</v>
      </c>
      <c r="AL449" s="106"/>
      <c r="AM449" s="106" t="n">
        <f aca="false">AK449+AL449</f>
        <v>3815153.51</v>
      </c>
    </row>
    <row r="450" customFormat="false" ht="66" hidden="false" customHeight="true" outlineLevel="0" collapsed="false">
      <c r="A450" s="107"/>
      <c r="B450" s="15" t="s">
        <v>137</v>
      </c>
      <c r="C450" s="71" t="s">
        <v>515</v>
      </c>
      <c r="D450" s="71" t="s">
        <v>36</v>
      </c>
      <c r="E450" s="71" t="s">
        <v>26</v>
      </c>
      <c r="F450" s="71" t="s">
        <v>26</v>
      </c>
      <c r="G450" s="71" t="s">
        <v>121</v>
      </c>
      <c r="H450" s="71" t="s">
        <v>26</v>
      </c>
      <c r="I450" s="71" t="s">
        <v>138</v>
      </c>
      <c r="J450" s="71"/>
      <c r="K450" s="106"/>
      <c r="L450" s="106"/>
      <c r="M450" s="106"/>
      <c r="N450" s="106"/>
      <c r="O450" s="106"/>
      <c r="P450" s="106" t="n">
        <f aca="false">P451</f>
        <v>1080000</v>
      </c>
      <c r="Q450" s="106" t="n">
        <f aca="false">O450+P450</f>
        <v>1080000</v>
      </c>
      <c r="R450" s="106" t="n">
        <f aca="false">R451</f>
        <v>0</v>
      </c>
      <c r="S450" s="106" t="n">
        <f aca="false">Q450+R450</f>
        <v>1080000</v>
      </c>
      <c r="T450" s="106" t="n">
        <f aca="false">T451</f>
        <v>0</v>
      </c>
      <c r="U450" s="106" t="n">
        <f aca="false">S450+T450</f>
        <v>1080000</v>
      </c>
      <c r="V450" s="106" t="n">
        <f aca="false">V451</f>
        <v>0</v>
      </c>
      <c r="W450" s="106" t="n">
        <f aca="false">U450+V450</f>
        <v>1080000</v>
      </c>
      <c r="X450" s="106" t="n">
        <f aca="false">X451</f>
        <v>0</v>
      </c>
      <c r="Y450" s="106" t="n">
        <f aca="false">W450+X450</f>
        <v>1080000</v>
      </c>
      <c r="Z450" s="106" t="n">
        <f aca="false">Z451</f>
        <v>0</v>
      </c>
      <c r="AA450" s="106" t="n">
        <f aca="false">Y450+Z450</f>
        <v>1080000</v>
      </c>
      <c r="AB450" s="106" t="n">
        <f aca="false">AB451</f>
        <v>0</v>
      </c>
      <c r="AC450" s="106" t="n">
        <f aca="false">AA450+AB450</f>
        <v>1080000</v>
      </c>
      <c r="AD450" s="106" t="n">
        <f aca="false">AD451</f>
        <v>0</v>
      </c>
      <c r="AE450" s="106" t="n">
        <f aca="false">AC450+AD450</f>
        <v>1080000</v>
      </c>
      <c r="AF450" s="106" t="n">
        <f aca="false">AF451</f>
        <v>0</v>
      </c>
      <c r="AG450" s="106" t="n">
        <f aca="false">AE450+AF450</f>
        <v>1080000</v>
      </c>
      <c r="AH450" s="106" t="n">
        <f aca="false">AH451</f>
        <v>0</v>
      </c>
      <c r="AI450" s="106" t="n">
        <f aca="false">AG450+AH450</f>
        <v>1080000</v>
      </c>
      <c r="AJ450" s="106" t="n">
        <f aca="false">AJ451</f>
        <v>-1080000</v>
      </c>
      <c r="AK450" s="106" t="n">
        <f aca="false">AI450+AJ450</f>
        <v>0</v>
      </c>
      <c r="AL450" s="106" t="n">
        <f aca="false">AL451</f>
        <v>0</v>
      </c>
      <c r="AM450" s="106" t="n">
        <f aca="false">AK450+AL450</f>
        <v>0</v>
      </c>
    </row>
    <row r="451" customFormat="false" ht="34.5" hidden="false" customHeight="true" outlineLevel="0" collapsed="false">
      <c r="A451" s="107"/>
      <c r="B451" s="15" t="s">
        <v>125</v>
      </c>
      <c r="C451" s="71" t="s">
        <v>515</v>
      </c>
      <c r="D451" s="71" t="s">
        <v>36</v>
      </c>
      <c r="E451" s="71" t="s">
        <v>26</v>
      </c>
      <c r="F451" s="71" t="s">
        <v>26</v>
      </c>
      <c r="G451" s="71" t="s">
        <v>121</v>
      </c>
      <c r="H451" s="71" t="s">
        <v>26</v>
      </c>
      <c r="I451" s="71" t="s">
        <v>138</v>
      </c>
      <c r="J451" s="71" t="s">
        <v>126</v>
      </c>
      <c r="K451" s="106"/>
      <c r="L451" s="106"/>
      <c r="M451" s="106"/>
      <c r="N451" s="106"/>
      <c r="O451" s="106"/>
      <c r="P451" s="106" t="n">
        <v>1080000</v>
      </c>
      <c r="Q451" s="106" t="n">
        <f aca="false">O451+P451</f>
        <v>1080000</v>
      </c>
      <c r="R451" s="106"/>
      <c r="S451" s="106" t="n">
        <f aca="false">Q451+R451</f>
        <v>1080000</v>
      </c>
      <c r="T451" s="106"/>
      <c r="U451" s="106" t="n">
        <f aca="false">S451+T451</f>
        <v>1080000</v>
      </c>
      <c r="V451" s="106"/>
      <c r="W451" s="106" t="n">
        <f aca="false">U451+V451</f>
        <v>1080000</v>
      </c>
      <c r="X451" s="106"/>
      <c r="Y451" s="106" t="n">
        <f aca="false">W451+X451</f>
        <v>1080000</v>
      </c>
      <c r="Z451" s="106"/>
      <c r="AA451" s="106" t="n">
        <f aca="false">Y451+Z451</f>
        <v>1080000</v>
      </c>
      <c r="AB451" s="106"/>
      <c r="AC451" s="106" t="n">
        <f aca="false">AA451+AB451</f>
        <v>1080000</v>
      </c>
      <c r="AD451" s="106"/>
      <c r="AE451" s="106" t="n">
        <f aca="false">AC451+AD451</f>
        <v>1080000</v>
      </c>
      <c r="AF451" s="106"/>
      <c r="AG451" s="106" t="n">
        <f aca="false">AE451+AF451</f>
        <v>1080000</v>
      </c>
      <c r="AH451" s="106"/>
      <c r="AI451" s="106" t="n">
        <f aca="false">AG451+AH451</f>
        <v>1080000</v>
      </c>
      <c r="AJ451" s="106" t="n">
        <v>-1080000</v>
      </c>
      <c r="AK451" s="106" t="n">
        <f aca="false">AI451+AJ451</f>
        <v>0</v>
      </c>
      <c r="AL451" s="106"/>
      <c r="AM451" s="106" t="n">
        <f aca="false">AK451+AL451</f>
        <v>0</v>
      </c>
    </row>
    <row r="452" customFormat="false" ht="109.2" hidden="false" customHeight="false" outlineLevel="0" collapsed="false">
      <c r="A452" s="107"/>
      <c r="B452" s="15" t="s">
        <v>139</v>
      </c>
      <c r="C452" s="71" t="s">
        <v>515</v>
      </c>
      <c r="D452" s="71" t="s">
        <v>36</v>
      </c>
      <c r="E452" s="71" t="s">
        <v>26</v>
      </c>
      <c r="F452" s="71" t="s">
        <v>26</v>
      </c>
      <c r="G452" s="71" t="s">
        <v>121</v>
      </c>
      <c r="H452" s="71" t="s">
        <v>26</v>
      </c>
      <c r="I452" s="71" t="s">
        <v>132</v>
      </c>
      <c r="J452" s="71"/>
      <c r="K452" s="106" t="n">
        <f aca="false">K453</f>
        <v>4805400</v>
      </c>
      <c r="L452" s="106" t="n">
        <f aca="false">L453</f>
        <v>0</v>
      </c>
      <c r="M452" s="106" t="n">
        <f aca="false">K452+L452</f>
        <v>4805400</v>
      </c>
      <c r="N452" s="106" t="n">
        <f aca="false">N453</f>
        <v>18200</v>
      </c>
      <c r="O452" s="106" t="n">
        <f aca="false">M452+N452</f>
        <v>4823600</v>
      </c>
      <c r="P452" s="106" t="n">
        <f aca="false">P453</f>
        <v>0</v>
      </c>
      <c r="Q452" s="106" t="n">
        <f aca="false">O452+P452</f>
        <v>4823600</v>
      </c>
      <c r="R452" s="106" t="n">
        <f aca="false">R453</f>
        <v>0</v>
      </c>
      <c r="S452" s="106" t="n">
        <f aca="false">Q452+R452</f>
        <v>4823600</v>
      </c>
      <c r="T452" s="106" t="n">
        <f aca="false">T453</f>
        <v>0</v>
      </c>
      <c r="U452" s="106" t="n">
        <f aca="false">S452+T452</f>
        <v>4823600</v>
      </c>
      <c r="V452" s="106" t="n">
        <f aca="false">V453</f>
        <v>0</v>
      </c>
      <c r="W452" s="106" t="n">
        <f aca="false">U452+V452</f>
        <v>4823600</v>
      </c>
      <c r="X452" s="106" t="n">
        <f aca="false">X453</f>
        <v>0</v>
      </c>
      <c r="Y452" s="106" t="n">
        <f aca="false">W452+X452</f>
        <v>4823600</v>
      </c>
      <c r="Z452" s="106" t="n">
        <f aca="false">Z453</f>
        <v>442600</v>
      </c>
      <c r="AA452" s="106" t="n">
        <f aca="false">Y452+Z452</f>
        <v>5266200</v>
      </c>
      <c r="AB452" s="106" t="n">
        <f aca="false">AB453</f>
        <v>0</v>
      </c>
      <c r="AC452" s="106" t="n">
        <f aca="false">AA452+AB452</f>
        <v>5266200</v>
      </c>
      <c r="AD452" s="106" t="n">
        <f aca="false">AD453</f>
        <v>0</v>
      </c>
      <c r="AE452" s="106" t="n">
        <f aca="false">AC452+AD452</f>
        <v>5266200</v>
      </c>
      <c r="AF452" s="106" t="n">
        <f aca="false">AF453</f>
        <v>0</v>
      </c>
      <c r="AG452" s="106" t="n">
        <f aca="false">AE452+AF452</f>
        <v>5266200</v>
      </c>
      <c r="AH452" s="106" t="n">
        <f aca="false">AH453</f>
        <v>0</v>
      </c>
      <c r="AI452" s="106" t="n">
        <f aca="false">AG452+AH452</f>
        <v>5266200</v>
      </c>
      <c r="AJ452" s="106" t="n">
        <f aca="false">AJ453</f>
        <v>687300</v>
      </c>
      <c r="AK452" s="106" t="n">
        <f aca="false">AI452+AJ452</f>
        <v>5953500</v>
      </c>
      <c r="AL452" s="106" t="n">
        <f aca="false">AL453</f>
        <v>0</v>
      </c>
      <c r="AM452" s="106" t="n">
        <f aca="false">AK452+AL452</f>
        <v>5953500</v>
      </c>
    </row>
    <row r="453" customFormat="false" ht="31.2" hidden="false" customHeight="false" outlineLevel="0" collapsed="false">
      <c r="A453" s="107"/>
      <c r="B453" s="15" t="s">
        <v>125</v>
      </c>
      <c r="C453" s="71" t="s">
        <v>515</v>
      </c>
      <c r="D453" s="71" t="s">
        <v>36</v>
      </c>
      <c r="E453" s="71" t="s">
        <v>26</v>
      </c>
      <c r="F453" s="71" t="s">
        <v>26</v>
      </c>
      <c r="G453" s="71" t="s">
        <v>121</v>
      </c>
      <c r="H453" s="71" t="s">
        <v>26</v>
      </c>
      <c r="I453" s="71" t="s">
        <v>132</v>
      </c>
      <c r="J453" s="71" t="s">
        <v>126</v>
      </c>
      <c r="K453" s="106" t="n">
        <v>4805400</v>
      </c>
      <c r="L453" s="106"/>
      <c r="M453" s="106" t="n">
        <f aca="false">K453+L453</f>
        <v>4805400</v>
      </c>
      <c r="N453" s="106" t="n">
        <v>18200</v>
      </c>
      <c r="O453" s="106" t="n">
        <f aca="false">M453+N453</f>
        <v>4823600</v>
      </c>
      <c r="P453" s="106"/>
      <c r="Q453" s="106" t="n">
        <f aca="false">O453+P453</f>
        <v>4823600</v>
      </c>
      <c r="R453" s="106"/>
      <c r="S453" s="106" t="n">
        <f aca="false">Q453+R453</f>
        <v>4823600</v>
      </c>
      <c r="T453" s="106"/>
      <c r="U453" s="106" t="n">
        <f aca="false">S453+T453</f>
        <v>4823600</v>
      </c>
      <c r="V453" s="106"/>
      <c r="W453" s="106" t="n">
        <f aca="false">U453+V453</f>
        <v>4823600</v>
      </c>
      <c r="X453" s="106"/>
      <c r="Y453" s="106" t="n">
        <f aca="false">W453+X453</f>
        <v>4823600</v>
      </c>
      <c r="Z453" s="106" t="n">
        <v>442600</v>
      </c>
      <c r="AA453" s="106" t="n">
        <f aca="false">Y453+Z453</f>
        <v>5266200</v>
      </c>
      <c r="AB453" s="106"/>
      <c r="AC453" s="106" t="n">
        <f aca="false">AA453+AB453</f>
        <v>5266200</v>
      </c>
      <c r="AD453" s="106"/>
      <c r="AE453" s="106" t="n">
        <f aca="false">AC453+AD453</f>
        <v>5266200</v>
      </c>
      <c r="AF453" s="106"/>
      <c r="AG453" s="106" t="n">
        <f aca="false">AE453+AF453</f>
        <v>5266200</v>
      </c>
      <c r="AH453" s="106"/>
      <c r="AI453" s="106" t="n">
        <f aca="false">AG453+AH453</f>
        <v>5266200</v>
      </c>
      <c r="AJ453" s="106" t="n">
        <v>687300</v>
      </c>
      <c r="AK453" s="106" t="n">
        <f aca="false">AI453+AJ453</f>
        <v>5953500</v>
      </c>
      <c r="AL453" s="106"/>
      <c r="AM453" s="106" t="n">
        <f aca="false">AK453+AL453</f>
        <v>5953500</v>
      </c>
    </row>
    <row r="454" customFormat="false" ht="72" hidden="false" customHeight="true" outlineLevel="0" collapsed="false">
      <c r="A454" s="107"/>
      <c r="B454" s="15" t="s">
        <v>140</v>
      </c>
      <c r="C454" s="71" t="s">
        <v>515</v>
      </c>
      <c r="D454" s="71" t="s">
        <v>36</v>
      </c>
      <c r="E454" s="71" t="s">
        <v>26</v>
      </c>
      <c r="F454" s="71" t="s">
        <v>26</v>
      </c>
      <c r="G454" s="71" t="s">
        <v>121</v>
      </c>
      <c r="H454" s="71" t="s">
        <v>26</v>
      </c>
      <c r="I454" s="71" t="s">
        <v>133</v>
      </c>
      <c r="J454" s="71"/>
      <c r="K454" s="106" t="n">
        <f aca="false">K455</f>
        <v>851827800</v>
      </c>
      <c r="L454" s="106" t="n">
        <f aca="false">L455</f>
        <v>53464300</v>
      </c>
      <c r="M454" s="106" t="n">
        <f aca="false">K454+L454</f>
        <v>905292100</v>
      </c>
      <c r="N454" s="106" t="n">
        <f aca="false">N455</f>
        <v>-6306300</v>
      </c>
      <c r="O454" s="106" t="n">
        <f aca="false">M454+N454</f>
        <v>898985800</v>
      </c>
      <c r="P454" s="106" t="n">
        <f aca="false">P455</f>
        <v>0</v>
      </c>
      <c r="Q454" s="106" t="n">
        <f aca="false">O454+P454</f>
        <v>898985800</v>
      </c>
      <c r="R454" s="106" t="n">
        <f aca="false">R455</f>
        <v>79898800</v>
      </c>
      <c r="S454" s="106" t="n">
        <f aca="false">Q454+R454</f>
        <v>978884600</v>
      </c>
      <c r="T454" s="106" t="n">
        <f aca="false">T455</f>
        <v>0</v>
      </c>
      <c r="U454" s="106" t="n">
        <f aca="false">S454+T454</f>
        <v>978884600</v>
      </c>
      <c r="V454" s="106" t="n">
        <f aca="false">V455</f>
        <v>0</v>
      </c>
      <c r="W454" s="106" t="n">
        <f aca="false">U454+V454</f>
        <v>978884600</v>
      </c>
      <c r="X454" s="106" t="n">
        <f aca="false">X455</f>
        <v>0</v>
      </c>
      <c r="Y454" s="106" t="n">
        <f aca="false">W454+X454</f>
        <v>978884600</v>
      </c>
      <c r="Z454" s="106" t="n">
        <f aca="false">Z455</f>
        <v>-1597500</v>
      </c>
      <c r="AA454" s="106" t="n">
        <f aca="false">Y454+Z454</f>
        <v>977287100</v>
      </c>
      <c r="AB454" s="106" t="n">
        <f aca="false">AB455</f>
        <v>0</v>
      </c>
      <c r="AC454" s="106" t="n">
        <f aca="false">AA454+AB454</f>
        <v>977287100</v>
      </c>
      <c r="AD454" s="106" t="n">
        <f aca="false">AD455</f>
        <v>0</v>
      </c>
      <c r="AE454" s="106" t="n">
        <f aca="false">AC454+AD454</f>
        <v>977287100</v>
      </c>
      <c r="AF454" s="106" t="n">
        <f aca="false">AF455</f>
        <v>0</v>
      </c>
      <c r="AG454" s="106" t="n">
        <f aca="false">AE454+AF454</f>
        <v>977287100</v>
      </c>
      <c r="AH454" s="106" t="n">
        <f aca="false">AH455</f>
        <v>0</v>
      </c>
      <c r="AI454" s="106" t="n">
        <f aca="false">AG454+AH454</f>
        <v>977287100</v>
      </c>
      <c r="AJ454" s="106" t="n">
        <f aca="false">AJ455</f>
        <v>86681300</v>
      </c>
      <c r="AK454" s="106" t="n">
        <f aca="false">AI454+AJ454</f>
        <v>1063968400</v>
      </c>
      <c r="AL454" s="106" t="n">
        <f aca="false">AL455</f>
        <v>0</v>
      </c>
      <c r="AM454" s="106" t="n">
        <f aca="false">AK454+AL454</f>
        <v>1063968400</v>
      </c>
    </row>
    <row r="455" customFormat="false" ht="44.25" hidden="false" customHeight="true" outlineLevel="0" collapsed="false">
      <c r="A455" s="107"/>
      <c r="B455" s="15" t="s">
        <v>125</v>
      </c>
      <c r="C455" s="71" t="s">
        <v>515</v>
      </c>
      <c r="D455" s="71" t="s">
        <v>36</v>
      </c>
      <c r="E455" s="71" t="s">
        <v>26</v>
      </c>
      <c r="F455" s="71" t="s">
        <v>26</v>
      </c>
      <c r="G455" s="71" t="s">
        <v>121</v>
      </c>
      <c r="H455" s="71" t="s">
        <v>26</v>
      </c>
      <c r="I455" s="71" t="s">
        <v>133</v>
      </c>
      <c r="J455" s="71" t="s">
        <v>126</v>
      </c>
      <c r="K455" s="106" t="n">
        <v>851827800</v>
      </c>
      <c r="L455" s="106" t="n">
        <v>53464300</v>
      </c>
      <c r="M455" s="106" t="n">
        <f aca="false">K455+L455</f>
        <v>905292100</v>
      </c>
      <c r="N455" s="106" t="n">
        <v>-6306300</v>
      </c>
      <c r="O455" s="106" t="n">
        <f aca="false">M455+N455</f>
        <v>898985800</v>
      </c>
      <c r="P455" s="106"/>
      <c r="Q455" s="106" t="n">
        <f aca="false">O455+P455</f>
        <v>898985800</v>
      </c>
      <c r="R455" s="106" t="n">
        <v>79898800</v>
      </c>
      <c r="S455" s="106" t="n">
        <f aca="false">Q455+R455</f>
        <v>978884600</v>
      </c>
      <c r="T455" s="106"/>
      <c r="U455" s="106" t="n">
        <f aca="false">S455+T455</f>
        <v>978884600</v>
      </c>
      <c r="V455" s="106"/>
      <c r="W455" s="106" t="n">
        <f aca="false">U455+V455</f>
        <v>978884600</v>
      </c>
      <c r="X455" s="106"/>
      <c r="Y455" s="106" t="n">
        <f aca="false">W455+X455</f>
        <v>978884600</v>
      </c>
      <c r="Z455" s="106" t="n">
        <v>-1597500</v>
      </c>
      <c r="AA455" s="106" t="n">
        <f aca="false">Y455+Z455</f>
        <v>977287100</v>
      </c>
      <c r="AB455" s="106"/>
      <c r="AC455" s="106" t="n">
        <f aca="false">AA455+AB455</f>
        <v>977287100</v>
      </c>
      <c r="AD455" s="106"/>
      <c r="AE455" s="106" t="n">
        <f aca="false">AC455+AD455</f>
        <v>977287100</v>
      </c>
      <c r="AF455" s="106"/>
      <c r="AG455" s="106" t="n">
        <f aca="false">AE455+AF455</f>
        <v>977287100</v>
      </c>
      <c r="AH455" s="106"/>
      <c r="AI455" s="106" t="n">
        <f aca="false">AG455+AH455</f>
        <v>977287100</v>
      </c>
      <c r="AJ455" s="106" t="n">
        <v>86681300</v>
      </c>
      <c r="AK455" s="106" t="n">
        <f aca="false">AI455+AJ455</f>
        <v>1063968400</v>
      </c>
      <c r="AL455" s="106"/>
      <c r="AM455" s="106" t="n">
        <f aca="false">AK455+AL455</f>
        <v>1063968400</v>
      </c>
    </row>
    <row r="456" customFormat="false" ht="150" hidden="false" customHeight="true" outlineLevel="0" collapsed="false">
      <c r="A456" s="107"/>
      <c r="B456" s="32" t="s">
        <v>141</v>
      </c>
      <c r="C456" s="71" t="s">
        <v>515</v>
      </c>
      <c r="D456" s="71" t="s">
        <v>36</v>
      </c>
      <c r="E456" s="71" t="s">
        <v>26</v>
      </c>
      <c r="F456" s="71" t="s">
        <v>26</v>
      </c>
      <c r="G456" s="71" t="s">
        <v>121</v>
      </c>
      <c r="H456" s="71" t="s">
        <v>26</v>
      </c>
      <c r="I456" s="71" t="s">
        <v>142</v>
      </c>
      <c r="J456" s="71"/>
      <c r="K456" s="106" t="n">
        <f aca="false">K457</f>
        <v>33933000</v>
      </c>
      <c r="L456" s="106" t="n">
        <f aca="false">L457</f>
        <v>0</v>
      </c>
      <c r="M456" s="106" t="n">
        <f aca="false">K456+L456</f>
        <v>33933000</v>
      </c>
      <c r="N456" s="106" t="n">
        <f aca="false">N457</f>
        <v>1040400</v>
      </c>
      <c r="O456" s="106" t="n">
        <f aca="false">M456+N456</f>
        <v>34973400</v>
      </c>
      <c r="P456" s="106" t="n">
        <f aca="false">P457</f>
        <v>0</v>
      </c>
      <c r="Q456" s="106" t="n">
        <f aca="false">O456+P456</f>
        <v>34973400</v>
      </c>
      <c r="R456" s="106" t="n">
        <f aca="false">R457</f>
        <v>0</v>
      </c>
      <c r="S456" s="106" t="n">
        <f aca="false">Q456+R456</f>
        <v>34973400</v>
      </c>
      <c r="T456" s="106" t="n">
        <f aca="false">T457</f>
        <v>0</v>
      </c>
      <c r="U456" s="106" t="n">
        <f aca="false">S456+T456</f>
        <v>34973400</v>
      </c>
      <c r="V456" s="106" t="n">
        <f aca="false">V457</f>
        <v>0</v>
      </c>
      <c r="W456" s="106" t="n">
        <f aca="false">U456+V456</f>
        <v>34973400</v>
      </c>
      <c r="X456" s="106" t="n">
        <f aca="false">X457</f>
        <v>0</v>
      </c>
      <c r="Y456" s="106" t="n">
        <f aca="false">W456+X456</f>
        <v>34973400</v>
      </c>
      <c r="Z456" s="106" t="n">
        <f aca="false">Z457</f>
        <v>-118900</v>
      </c>
      <c r="AA456" s="106" t="n">
        <f aca="false">Y456+Z456</f>
        <v>34854500</v>
      </c>
      <c r="AB456" s="106" t="n">
        <f aca="false">AB457</f>
        <v>0</v>
      </c>
      <c r="AC456" s="106" t="n">
        <f aca="false">AA456+AB456</f>
        <v>34854500</v>
      </c>
      <c r="AD456" s="106" t="n">
        <f aca="false">AD457</f>
        <v>0</v>
      </c>
      <c r="AE456" s="106" t="n">
        <f aca="false">AC456+AD456</f>
        <v>34854500</v>
      </c>
      <c r="AF456" s="106" t="n">
        <f aca="false">AF457</f>
        <v>0</v>
      </c>
      <c r="AG456" s="106" t="n">
        <f aca="false">AE456+AF456</f>
        <v>34854500</v>
      </c>
      <c r="AH456" s="106" t="n">
        <f aca="false">AH457</f>
        <v>0</v>
      </c>
      <c r="AI456" s="106" t="n">
        <f aca="false">AG456+AH456</f>
        <v>34854500</v>
      </c>
      <c r="AJ456" s="106" t="n">
        <f aca="false">AJ457</f>
        <v>-4798600</v>
      </c>
      <c r="AK456" s="106" t="n">
        <f aca="false">AI456+AJ456</f>
        <v>30055900</v>
      </c>
      <c r="AL456" s="106" t="n">
        <f aca="false">AL457</f>
        <v>0</v>
      </c>
      <c r="AM456" s="106" t="n">
        <f aca="false">AK456+AL456</f>
        <v>30055900</v>
      </c>
    </row>
    <row r="457" customFormat="false" ht="42" hidden="false" customHeight="true" outlineLevel="0" collapsed="false">
      <c r="A457" s="107"/>
      <c r="B457" s="15" t="s">
        <v>125</v>
      </c>
      <c r="C457" s="71" t="s">
        <v>515</v>
      </c>
      <c r="D457" s="71" t="s">
        <v>36</v>
      </c>
      <c r="E457" s="71" t="s">
        <v>26</v>
      </c>
      <c r="F457" s="71" t="s">
        <v>26</v>
      </c>
      <c r="G457" s="71" t="s">
        <v>121</v>
      </c>
      <c r="H457" s="71" t="s">
        <v>26</v>
      </c>
      <c r="I457" s="71" t="s">
        <v>142</v>
      </c>
      <c r="J457" s="71" t="s">
        <v>126</v>
      </c>
      <c r="K457" s="106" t="n">
        <v>33933000</v>
      </c>
      <c r="L457" s="106"/>
      <c r="M457" s="106" t="n">
        <f aca="false">K457+L457</f>
        <v>33933000</v>
      </c>
      <c r="N457" s="106" t="n">
        <v>1040400</v>
      </c>
      <c r="O457" s="106" t="n">
        <f aca="false">M457+N457</f>
        <v>34973400</v>
      </c>
      <c r="P457" s="106"/>
      <c r="Q457" s="106" t="n">
        <f aca="false">O457+P457</f>
        <v>34973400</v>
      </c>
      <c r="R457" s="106"/>
      <c r="S457" s="106" t="n">
        <f aca="false">Q457+R457</f>
        <v>34973400</v>
      </c>
      <c r="T457" s="106"/>
      <c r="U457" s="106" t="n">
        <f aca="false">S457+T457</f>
        <v>34973400</v>
      </c>
      <c r="V457" s="106"/>
      <c r="W457" s="106" t="n">
        <f aca="false">U457+V457</f>
        <v>34973400</v>
      </c>
      <c r="X457" s="106"/>
      <c r="Y457" s="106" t="n">
        <f aca="false">W457+X457</f>
        <v>34973400</v>
      </c>
      <c r="Z457" s="106" t="n">
        <v>-118900</v>
      </c>
      <c r="AA457" s="106" t="n">
        <f aca="false">Y457+Z457</f>
        <v>34854500</v>
      </c>
      <c r="AB457" s="106"/>
      <c r="AC457" s="106" t="n">
        <f aca="false">AA457+AB457</f>
        <v>34854500</v>
      </c>
      <c r="AD457" s="106"/>
      <c r="AE457" s="106" t="n">
        <f aca="false">AC457+AD457</f>
        <v>34854500</v>
      </c>
      <c r="AF457" s="106"/>
      <c r="AG457" s="106" t="n">
        <f aca="false">AE457+AF457</f>
        <v>34854500</v>
      </c>
      <c r="AH457" s="106"/>
      <c r="AI457" s="106" t="n">
        <f aca="false">AG457+AH457</f>
        <v>34854500</v>
      </c>
      <c r="AJ457" s="106" t="n">
        <v>-4798600</v>
      </c>
      <c r="AK457" s="106" t="n">
        <f aca="false">AI457+AJ457</f>
        <v>30055900</v>
      </c>
      <c r="AL457" s="106"/>
      <c r="AM457" s="106" t="n">
        <f aca="false">AK457+AL457</f>
        <v>30055900</v>
      </c>
    </row>
    <row r="458" customFormat="false" ht="143.1" hidden="false" customHeight="true" outlineLevel="0" collapsed="false">
      <c r="A458" s="107"/>
      <c r="B458" s="28" t="s">
        <v>516</v>
      </c>
      <c r="C458" s="71" t="s">
        <v>515</v>
      </c>
      <c r="D458" s="71" t="s">
        <v>36</v>
      </c>
      <c r="E458" s="71" t="s">
        <v>26</v>
      </c>
      <c r="F458" s="71" t="s">
        <v>26</v>
      </c>
      <c r="G458" s="71" t="s">
        <v>121</v>
      </c>
      <c r="H458" s="71" t="s">
        <v>26</v>
      </c>
      <c r="I458" s="71" t="s">
        <v>143</v>
      </c>
      <c r="J458" s="71"/>
      <c r="K458" s="106" t="n">
        <f aca="false">K460+K459</f>
        <v>4348400</v>
      </c>
      <c r="L458" s="106" t="n">
        <f aca="false">L460+L459</f>
        <v>0</v>
      </c>
      <c r="M458" s="106" t="n">
        <f aca="false">K458+L458</f>
        <v>4348400</v>
      </c>
      <c r="N458" s="106" t="n">
        <f aca="false">N460+N459</f>
        <v>0</v>
      </c>
      <c r="O458" s="106" t="n">
        <f aca="false">M458+N458</f>
        <v>4348400</v>
      </c>
      <c r="P458" s="106" t="n">
        <f aca="false">P460+P459</f>
        <v>0</v>
      </c>
      <c r="Q458" s="106" t="n">
        <f aca="false">O458+P458</f>
        <v>4348400</v>
      </c>
      <c r="R458" s="106" t="n">
        <f aca="false">R460+R459</f>
        <v>801900</v>
      </c>
      <c r="S458" s="106" t="n">
        <f aca="false">Q458+R458</f>
        <v>5150300</v>
      </c>
      <c r="T458" s="106" t="n">
        <f aca="false">T460+T459</f>
        <v>0</v>
      </c>
      <c r="U458" s="106" t="n">
        <f aca="false">S458+T458</f>
        <v>5150300</v>
      </c>
      <c r="V458" s="106" t="n">
        <f aca="false">V460+V459</f>
        <v>0</v>
      </c>
      <c r="W458" s="106" t="n">
        <f aca="false">U458+V458</f>
        <v>5150300</v>
      </c>
      <c r="X458" s="106" t="n">
        <f aca="false">X460+X459</f>
        <v>0</v>
      </c>
      <c r="Y458" s="106" t="n">
        <f aca="false">W458+X458</f>
        <v>5150300</v>
      </c>
      <c r="Z458" s="106" t="n">
        <f aca="false">Z460+Z459</f>
        <v>0</v>
      </c>
      <c r="AA458" s="106" t="n">
        <f aca="false">Y458+Z458</f>
        <v>5150300</v>
      </c>
      <c r="AB458" s="106" t="n">
        <f aca="false">AB460+AB459</f>
        <v>0</v>
      </c>
      <c r="AC458" s="106" t="n">
        <f aca="false">AA458+AB458</f>
        <v>5150300</v>
      </c>
      <c r="AD458" s="106" t="n">
        <f aca="false">AD460+AD459</f>
        <v>0</v>
      </c>
      <c r="AE458" s="106" t="n">
        <f aca="false">AC458+AD458</f>
        <v>5150300</v>
      </c>
      <c r="AF458" s="106" t="n">
        <f aca="false">AF460+AF459</f>
        <v>0</v>
      </c>
      <c r="AG458" s="106" t="n">
        <f aca="false">AE458+AF458</f>
        <v>5150300</v>
      </c>
      <c r="AH458" s="106" t="n">
        <f aca="false">AH460+AH459</f>
        <v>0</v>
      </c>
      <c r="AI458" s="106" t="n">
        <f aca="false">AG458+AH458</f>
        <v>5150300</v>
      </c>
      <c r="AJ458" s="106" t="n">
        <f aca="false">AJ460+AJ459</f>
        <v>-150300</v>
      </c>
      <c r="AK458" s="106" t="n">
        <f aca="false">AI458+AJ458</f>
        <v>5000000</v>
      </c>
      <c r="AL458" s="106" t="n">
        <f aca="false">AL460+AL459</f>
        <v>150300</v>
      </c>
      <c r="AM458" s="106" t="n">
        <f aca="false">AK458+AL458</f>
        <v>5150300</v>
      </c>
    </row>
    <row r="459" customFormat="false" ht="65.1" hidden="false" customHeight="true" outlineLevel="0" collapsed="false">
      <c r="A459" s="107"/>
      <c r="B459" s="15" t="s">
        <v>144</v>
      </c>
      <c r="C459" s="71" t="s">
        <v>515</v>
      </c>
      <c r="D459" s="71" t="s">
        <v>36</v>
      </c>
      <c r="E459" s="71" t="s">
        <v>26</v>
      </c>
      <c r="F459" s="71" t="s">
        <v>26</v>
      </c>
      <c r="G459" s="71" t="s">
        <v>121</v>
      </c>
      <c r="H459" s="71" t="s">
        <v>26</v>
      </c>
      <c r="I459" s="71" t="s">
        <v>143</v>
      </c>
      <c r="J459" s="71" t="s">
        <v>145</v>
      </c>
      <c r="K459" s="106" t="n">
        <v>3345332.76</v>
      </c>
      <c r="L459" s="106"/>
      <c r="M459" s="106" t="n">
        <f aca="false">K459+L459</f>
        <v>3345332.76</v>
      </c>
      <c r="N459" s="106" t="n">
        <v>67.24</v>
      </c>
      <c r="O459" s="106" t="n">
        <f aca="false">M459+N459</f>
        <v>3345400</v>
      </c>
      <c r="P459" s="106"/>
      <c r="Q459" s="106" t="n">
        <f aca="false">O459+P459</f>
        <v>3345400</v>
      </c>
      <c r="R459" s="106" t="n">
        <v>401900</v>
      </c>
      <c r="S459" s="106" t="n">
        <f aca="false">Q459+R459</f>
        <v>3747300</v>
      </c>
      <c r="T459" s="106"/>
      <c r="U459" s="106" t="n">
        <f aca="false">S459+T459</f>
        <v>3747300</v>
      </c>
      <c r="V459" s="106"/>
      <c r="W459" s="106" t="n">
        <f aca="false">U459+V459</f>
        <v>3747300</v>
      </c>
      <c r="X459" s="106"/>
      <c r="Y459" s="106" t="n">
        <f aca="false">W459+X459</f>
        <v>3747300</v>
      </c>
      <c r="Z459" s="106"/>
      <c r="AA459" s="106" t="n">
        <f aca="false">Y459+Z459</f>
        <v>3747300</v>
      </c>
      <c r="AB459" s="106"/>
      <c r="AC459" s="106" t="n">
        <f aca="false">AA459+AB459</f>
        <v>3747300</v>
      </c>
      <c r="AD459" s="106"/>
      <c r="AE459" s="106" t="n">
        <f aca="false">AC459+AD459</f>
        <v>3747300</v>
      </c>
      <c r="AF459" s="106" t="n">
        <v>-1390716.44</v>
      </c>
      <c r="AG459" s="106" t="n">
        <f aca="false">AE459+AF459</f>
        <v>2356583.56</v>
      </c>
      <c r="AH459" s="106" t="n">
        <v>-2640.46</v>
      </c>
      <c r="AI459" s="106" t="n">
        <f aca="false">AG459+AH459</f>
        <v>2353943.1</v>
      </c>
      <c r="AJ459" s="106"/>
      <c r="AK459" s="106" t="n">
        <f aca="false">AI459+AJ459</f>
        <v>2353943.1</v>
      </c>
      <c r="AL459" s="106"/>
      <c r="AM459" s="106" t="n">
        <f aca="false">AK459+AL459</f>
        <v>2353943.1</v>
      </c>
    </row>
    <row r="460" customFormat="false" ht="34.05" hidden="false" customHeight="true" outlineLevel="0" collapsed="false">
      <c r="A460" s="107"/>
      <c r="B460" s="15" t="s">
        <v>125</v>
      </c>
      <c r="C460" s="71" t="s">
        <v>515</v>
      </c>
      <c r="D460" s="71" t="s">
        <v>36</v>
      </c>
      <c r="E460" s="71" t="s">
        <v>26</v>
      </c>
      <c r="F460" s="71" t="s">
        <v>26</v>
      </c>
      <c r="G460" s="71" t="s">
        <v>121</v>
      </c>
      <c r="H460" s="71" t="s">
        <v>26</v>
      </c>
      <c r="I460" s="71" t="s">
        <v>143</v>
      </c>
      <c r="J460" s="71" t="s">
        <v>126</v>
      </c>
      <c r="K460" s="106" t="n">
        <v>1003067.24</v>
      </c>
      <c r="L460" s="106"/>
      <c r="M460" s="106" t="n">
        <f aca="false">K460+L460</f>
        <v>1003067.24</v>
      </c>
      <c r="N460" s="106" t="n">
        <v>-67.24</v>
      </c>
      <c r="O460" s="106" t="n">
        <f aca="false">M460+N460</f>
        <v>1003000</v>
      </c>
      <c r="P460" s="106"/>
      <c r="Q460" s="106" t="n">
        <f aca="false">O460+P460</f>
        <v>1003000</v>
      </c>
      <c r="R460" s="106" t="n">
        <v>400000</v>
      </c>
      <c r="S460" s="106" t="n">
        <f aca="false">Q460+R460</f>
        <v>1403000</v>
      </c>
      <c r="T460" s="106"/>
      <c r="U460" s="106" t="n">
        <f aca="false">S460+T460</f>
        <v>1403000</v>
      </c>
      <c r="V460" s="106"/>
      <c r="W460" s="106" t="n">
        <f aca="false">U460+V460</f>
        <v>1403000</v>
      </c>
      <c r="X460" s="106"/>
      <c r="Y460" s="106" t="n">
        <f aca="false">W460+X460</f>
        <v>1403000</v>
      </c>
      <c r="Z460" s="106"/>
      <c r="AA460" s="106" t="n">
        <f aca="false">Y460+Z460</f>
        <v>1403000</v>
      </c>
      <c r="AB460" s="106"/>
      <c r="AC460" s="106" t="n">
        <f aca="false">AA460+AB460</f>
        <v>1403000</v>
      </c>
      <c r="AD460" s="106"/>
      <c r="AE460" s="106" t="n">
        <f aca="false">AC460+AD460</f>
        <v>1403000</v>
      </c>
      <c r="AF460" s="106" t="n">
        <v>1390716.44</v>
      </c>
      <c r="AG460" s="106" t="n">
        <f aca="false">AE460+AF460</f>
        <v>2793716.44</v>
      </c>
      <c r="AH460" s="106" t="n">
        <v>2640.46</v>
      </c>
      <c r="AI460" s="106" t="n">
        <f aca="false">AG460+AH460</f>
        <v>2796356.9</v>
      </c>
      <c r="AJ460" s="106" t="n">
        <v>-150300</v>
      </c>
      <c r="AK460" s="106" t="n">
        <f aca="false">AI460+AJ460</f>
        <v>2646056.9</v>
      </c>
      <c r="AL460" s="106" t="n">
        <v>150300</v>
      </c>
      <c r="AM460" s="106" t="n">
        <f aca="false">AK460+AL460</f>
        <v>2796356.9</v>
      </c>
    </row>
    <row r="461" customFormat="false" ht="34.05" hidden="false" customHeight="true" outlineLevel="0" collapsed="false">
      <c r="A461" s="107"/>
      <c r="B461" s="15" t="s">
        <v>146</v>
      </c>
      <c r="C461" s="71" t="s">
        <v>515</v>
      </c>
      <c r="D461" s="71" t="s">
        <v>36</v>
      </c>
      <c r="E461" s="71" t="s">
        <v>26</v>
      </c>
      <c r="F461" s="71" t="s">
        <v>26</v>
      </c>
      <c r="G461" s="71" t="s">
        <v>121</v>
      </c>
      <c r="H461" s="71" t="s">
        <v>26</v>
      </c>
      <c r="I461" s="71" t="s">
        <v>147</v>
      </c>
      <c r="J461" s="71"/>
      <c r="K461" s="106"/>
      <c r="L461" s="106"/>
      <c r="M461" s="106"/>
      <c r="N461" s="106"/>
      <c r="O461" s="106"/>
      <c r="P461" s="106" t="n">
        <f aca="false">P462</f>
        <v>4936000</v>
      </c>
      <c r="Q461" s="106" t="n">
        <f aca="false">O461+P461</f>
        <v>4936000</v>
      </c>
      <c r="R461" s="106" t="n">
        <f aca="false">R462</f>
        <v>0</v>
      </c>
      <c r="S461" s="106" t="n">
        <f aca="false">Q461+R461</f>
        <v>4936000</v>
      </c>
      <c r="T461" s="106" t="n">
        <f aca="false">T462</f>
        <v>0</v>
      </c>
      <c r="U461" s="106" t="n">
        <f aca="false">S461+T461</f>
        <v>4936000</v>
      </c>
      <c r="V461" s="106" t="n">
        <f aca="false">V462</f>
        <v>0</v>
      </c>
      <c r="W461" s="106" t="n">
        <f aca="false">U461+V461</f>
        <v>4936000</v>
      </c>
      <c r="X461" s="106" t="n">
        <f aca="false">X462</f>
        <v>0</v>
      </c>
      <c r="Y461" s="106" t="n">
        <f aca="false">W461+X461</f>
        <v>4936000</v>
      </c>
      <c r="Z461" s="106" t="n">
        <f aca="false">Z462</f>
        <v>0</v>
      </c>
      <c r="AA461" s="106" t="n">
        <f aca="false">Y461+Z461</f>
        <v>4936000</v>
      </c>
      <c r="AB461" s="106" t="n">
        <f aca="false">AB462</f>
        <v>7500000</v>
      </c>
      <c r="AC461" s="106" t="n">
        <f aca="false">AA461+AB461</f>
        <v>12436000</v>
      </c>
      <c r="AD461" s="106" t="n">
        <f aca="false">AD462</f>
        <v>0</v>
      </c>
      <c r="AE461" s="106" t="n">
        <f aca="false">AC461+AD461</f>
        <v>12436000</v>
      </c>
      <c r="AF461" s="106" t="n">
        <f aca="false">AF462</f>
        <v>0</v>
      </c>
      <c r="AG461" s="106" t="n">
        <f aca="false">AE461+AF461</f>
        <v>12436000</v>
      </c>
      <c r="AH461" s="106" t="n">
        <f aca="false">AH462</f>
        <v>0</v>
      </c>
      <c r="AI461" s="106" t="n">
        <f aca="false">AG461+AH461</f>
        <v>12436000</v>
      </c>
      <c r="AJ461" s="106" t="n">
        <f aca="false">AJ462</f>
        <v>0</v>
      </c>
      <c r="AK461" s="106" t="n">
        <f aca="false">AI461+AJ461</f>
        <v>12436000</v>
      </c>
      <c r="AL461" s="106" t="n">
        <f aca="false">AL462</f>
        <v>0</v>
      </c>
      <c r="AM461" s="106" t="n">
        <f aca="false">AK461+AL461</f>
        <v>12436000</v>
      </c>
    </row>
    <row r="462" customFormat="false" ht="31.5" hidden="false" customHeight="true" outlineLevel="0" collapsed="false">
      <c r="A462" s="107"/>
      <c r="B462" s="15" t="s">
        <v>125</v>
      </c>
      <c r="C462" s="71" t="s">
        <v>515</v>
      </c>
      <c r="D462" s="71" t="s">
        <v>36</v>
      </c>
      <c r="E462" s="71" t="s">
        <v>26</v>
      </c>
      <c r="F462" s="71" t="s">
        <v>26</v>
      </c>
      <c r="G462" s="71" t="s">
        <v>121</v>
      </c>
      <c r="H462" s="71" t="s">
        <v>26</v>
      </c>
      <c r="I462" s="71" t="s">
        <v>147</v>
      </c>
      <c r="J462" s="71" t="s">
        <v>126</v>
      </c>
      <c r="K462" s="106"/>
      <c r="L462" s="106"/>
      <c r="M462" s="106"/>
      <c r="N462" s="106"/>
      <c r="O462" s="106"/>
      <c r="P462" s="106" t="n">
        <v>4936000</v>
      </c>
      <c r="Q462" s="106" t="n">
        <f aca="false">O462+P462</f>
        <v>4936000</v>
      </c>
      <c r="R462" s="106"/>
      <c r="S462" s="106" t="n">
        <f aca="false">Q462+R462</f>
        <v>4936000</v>
      </c>
      <c r="T462" s="106"/>
      <c r="U462" s="106" t="n">
        <f aca="false">S462+T462</f>
        <v>4936000</v>
      </c>
      <c r="V462" s="106"/>
      <c r="W462" s="106" t="n">
        <f aca="false">U462+V462</f>
        <v>4936000</v>
      </c>
      <c r="X462" s="106"/>
      <c r="Y462" s="106" t="n">
        <f aca="false">W462+X462</f>
        <v>4936000</v>
      </c>
      <c r="Z462" s="106"/>
      <c r="AA462" s="106" t="n">
        <f aca="false">Y462+Z462</f>
        <v>4936000</v>
      </c>
      <c r="AB462" s="106" t="n">
        <v>7500000</v>
      </c>
      <c r="AC462" s="106" t="n">
        <f aca="false">AA462+AB462</f>
        <v>12436000</v>
      </c>
      <c r="AD462" s="106"/>
      <c r="AE462" s="106" t="n">
        <f aca="false">AC462+AD462</f>
        <v>12436000</v>
      </c>
      <c r="AF462" s="106"/>
      <c r="AG462" s="106" t="n">
        <f aca="false">AE462+AF462</f>
        <v>12436000</v>
      </c>
      <c r="AH462" s="106"/>
      <c r="AI462" s="106" t="n">
        <f aca="false">AG462+AH462</f>
        <v>12436000</v>
      </c>
      <c r="AJ462" s="106"/>
      <c r="AK462" s="106" t="n">
        <f aca="false">AI462+AJ462</f>
        <v>12436000</v>
      </c>
      <c r="AL462" s="106"/>
      <c r="AM462" s="106" t="n">
        <f aca="false">AK462+AL462</f>
        <v>12436000</v>
      </c>
    </row>
    <row r="463" customFormat="false" ht="93.6" hidden="false" customHeight="false" outlineLevel="0" collapsed="false">
      <c r="A463" s="107"/>
      <c r="B463" s="15" t="s">
        <v>148</v>
      </c>
      <c r="C463" s="71" t="s">
        <v>515</v>
      </c>
      <c r="D463" s="71" t="s">
        <v>36</v>
      </c>
      <c r="E463" s="71" t="s">
        <v>26</v>
      </c>
      <c r="F463" s="71" t="s">
        <v>26</v>
      </c>
      <c r="G463" s="71" t="s">
        <v>121</v>
      </c>
      <c r="H463" s="71" t="s">
        <v>26</v>
      </c>
      <c r="I463" s="71" t="s">
        <v>149</v>
      </c>
      <c r="J463" s="71"/>
      <c r="K463" s="106" t="n">
        <f aca="false">K464</f>
        <v>2644100</v>
      </c>
      <c r="L463" s="106" t="n">
        <f aca="false">L464</f>
        <v>0</v>
      </c>
      <c r="M463" s="106" t="n">
        <f aca="false">K463+L463</f>
        <v>2644100</v>
      </c>
      <c r="N463" s="106" t="n">
        <f aca="false">N464</f>
        <v>0</v>
      </c>
      <c r="O463" s="106" t="n">
        <f aca="false">M463+N463</f>
        <v>2644100</v>
      </c>
      <c r="P463" s="106" t="n">
        <f aca="false">P464</f>
        <v>0</v>
      </c>
      <c r="Q463" s="106" t="n">
        <f aca="false">O463+P463</f>
        <v>2644100</v>
      </c>
      <c r="R463" s="106" t="n">
        <f aca="false">R464</f>
        <v>0</v>
      </c>
      <c r="S463" s="106" t="n">
        <f aca="false">Q463+R463</f>
        <v>2644100</v>
      </c>
      <c r="T463" s="106" t="n">
        <f aca="false">T464</f>
        <v>0</v>
      </c>
      <c r="U463" s="106" t="n">
        <f aca="false">S463+T463</f>
        <v>2644100</v>
      </c>
      <c r="V463" s="106" t="n">
        <f aca="false">V464</f>
        <v>0</v>
      </c>
      <c r="W463" s="106" t="n">
        <f aca="false">U463+V463</f>
        <v>2644100</v>
      </c>
      <c r="X463" s="106" t="n">
        <f aca="false">X464</f>
        <v>0</v>
      </c>
      <c r="Y463" s="106" t="n">
        <f aca="false">W463+X463</f>
        <v>2644100</v>
      </c>
      <c r="Z463" s="106" t="n">
        <f aca="false">Z464</f>
        <v>196300</v>
      </c>
      <c r="AA463" s="106" t="n">
        <f aca="false">Y463+Z463</f>
        <v>2840400</v>
      </c>
      <c r="AB463" s="106" t="n">
        <f aca="false">AB464</f>
        <v>0</v>
      </c>
      <c r="AC463" s="106" t="n">
        <f aca="false">AA463+AB463</f>
        <v>2840400</v>
      </c>
      <c r="AD463" s="106" t="n">
        <f aca="false">AD464</f>
        <v>0</v>
      </c>
      <c r="AE463" s="106" t="n">
        <f aca="false">AC463+AD463</f>
        <v>2840400</v>
      </c>
      <c r="AF463" s="106" t="n">
        <f aca="false">AF464</f>
        <v>0</v>
      </c>
      <c r="AG463" s="106" t="n">
        <f aca="false">AE463+AF463</f>
        <v>2840400</v>
      </c>
      <c r="AH463" s="106" t="n">
        <f aca="false">AH464</f>
        <v>0</v>
      </c>
      <c r="AI463" s="106" t="n">
        <f aca="false">AG463+AH463</f>
        <v>2840400</v>
      </c>
      <c r="AJ463" s="106" t="n">
        <f aca="false">AJ464</f>
        <v>0</v>
      </c>
      <c r="AK463" s="106" t="n">
        <f aca="false">AI463+AJ463</f>
        <v>2840400</v>
      </c>
      <c r="AL463" s="106" t="n">
        <f aca="false">AL464</f>
        <v>-150300</v>
      </c>
      <c r="AM463" s="106" t="n">
        <f aca="false">AK463+AL463</f>
        <v>2690100</v>
      </c>
    </row>
    <row r="464" customFormat="false" ht="31.2" hidden="false" customHeight="false" outlineLevel="0" collapsed="false">
      <c r="A464" s="107"/>
      <c r="B464" s="15" t="s">
        <v>125</v>
      </c>
      <c r="C464" s="71" t="s">
        <v>515</v>
      </c>
      <c r="D464" s="71" t="s">
        <v>36</v>
      </c>
      <c r="E464" s="71" t="s">
        <v>26</v>
      </c>
      <c r="F464" s="71" t="s">
        <v>26</v>
      </c>
      <c r="G464" s="71" t="s">
        <v>121</v>
      </c>
      <c r="H464" s="71" t="s">
        <v>26</v>
      </c>
      <c r="I464" s="71" t="s">
        <v>149</v>
      </c>
      <c r="J464" s="71" t="s">
        <v>126</v>
      </c>
      <c r="K464" s="106" t="n">
        <v>2644100</v>
      </c>
      <c r="L464" s="106"/>
      <c r="M464" s="106" t="n">
        <f aca="false">K464+L464</f>
        <v>2644100</v>
      </c>
      <c r="N464" s="106"/>
      <c r="O464" s="106" t="n">
        <f aca="false">M464+N464</f>
        <v>2644100</v>
      </c>
      <c r="P464" s="106"/>
      <c r="Q464" s="106" t="n">
        <f aca="false">O464+P464</f>
        <v>2644100</v>
      </c>
      <c r="R464" s="106"/>
      <c r="S464" s="106" t="n">
        <f aca="false">Q464+R464</f>
        <v>2644100</v>
      </c>
      <c r="T464" s="106"/>
      <c r="U464" s="106" t="n">
        <f aca="false">S464+T464</f>
        <v>2644100</v>
      </c>
      <c r="V464" s="106"/>
      <c r="W464" s="106" t="n">
        <f aca="false">U464+V464</f>
        <v>2644100</v>
      </c>
      <c r="X464" s="106"/>
      <c r="Y464" s="106" t="n">
        <f aca="false">W464+X464</f>
        <v>2644100</v>
      </c>
      <c r="Z464" s="106" t="n">
        <v>196300</v>
      </c>
      <c r="AA464" s="106" t="n">
        <f aca="false">Y464+Z464</f>
        <v>2840400</v>
      </c>
      <c r="AB464" s="106"/>
      <c r="AC464" s="106" t="n">
        <f aca="false">AA464+AB464</f>
        <v>2840400</v>
      </c>
      <c r="AD464" s="106"/>
      <c r="AE464" s="106" t="n">
        <f aca="false">AC464+AD464</f>
        <v>2840400</v>
      </c>
      <c r="AF464" s="106"/>
      <c r="AG464" s="106" t="n">
        <f aca="false">AE464+AF464</f>
        <v>2840400</v>
      </c>
      <c r="AH464" s="106"/>
      <c r="AI464" s="106" t="n">
        <f aca="false">AG464+AH464</f>
        <v>2840400</v>
      </c>
      <c r="AJ464" s="106"/>
      <c r="AK464" s="106" t="n">
        <f aca="false">AI464+AJ464</f>
        <v>2840400</v>
      </c>
      <c r="AL464" s="106" t="n">
        <v>-150300</v>
      </c>
      <c r="AM464" s="106" t="n">
        <f aca="false">AK464+AL464</f>
        <v>2690100</v>
      </c>
    </row>
    <row r="465" customFormat="false" ht="146.55" hidden="false" customHeight="true" outlineLevel="0" collapsed="false">
      <c r="A465" s="107"/>
      <c r="B465" s="32" t="s">
        <v>141</v>
      </c>
      <c r="C465" s="71" t="s">
        <v>515</v>
      </c>
      <c r="D465" s="71" t="s">
        <v>36</v>
      </c>
      <c r="E465" s="71" t="s">
        <v>26</v>
      </c>
      <c r="F465" s="71" t="s">
        <v>26</v>
      </c>
      <c r="G465" s="71" t="s">
        <v>121</v>
      </c>
      <c r="H465" s="71" t="s">
        <v>26</v>
      </c>
      <c r="I465" s="71" t="s">
        <v>150</v>
      </c>
      <c r="J465" s="71"/>
      <c r="K465" s="106"/>
      <c r="L465" s="106"/>
      <c r="M465" s="106"/>
      <c r="N465" s="106" t="n">
        <f aca="false">N466</f>
        <v>197821.8</v>
      </c>
      <c r="O465" s="106" t="n">
        <f aca="false">M465+N465</f>
        <v>197821.8</v>
      </c>
      <c r="P465" s="106" t="n">
        <f aca="false">P466</f>
        <v>0</v>
      </c>
      <c r="Q465" s="106" t="n">
        <f aca="false">O465+P465</f>
        <v>197821.8</v>
      </c>
      <c r="R465" s="106" t="n">
        <f aca="false">R466</f>
        <v>0</v>
      </c>
      <c r="S465" s="106" t="n">
        <f aca="false">Q465+R465</f>
        <v>197821.8</v>
      </c>
      <c r="T465" s="106" t="n">
        <f aca="false">T466</f>
        <v>0</v>
      </c>
      <c r="U465" s="106" t="n">
        <f aca="false">S465+T465</f>
        <v>197821.8</v>
      </c>
      <c r="V465" s="106" t="n">
        <f aca="false">V466</f>
        <v>0</v>
      </c>
      <c r="W465" s="106" t="n">
        <f aca="false">U465+V465</f>
        <v>197821.8</v>
      </c>
      <c r="X465" s="106" t="n">
        <f aca="false">X466</f>
        <v>0</v>
      </c>
      <c r="Y465" s="106" t="n">
        <f aca="false">W465+X465</f>
        <v>197821.8</v>
      </c>
      <c r="Z465" s="106" t="n">
        <f aca="false">Z466</f>
        <v>0</v>
      </c>
      <c r="AA465" s="106" t="n">
        <f aca="false">Y465+Z465</f>
        <v>197821.8</v>
      </c>
      <c r="AB465" s="106" t="n">
        <f aca="false">AB466</f>
        <v>0</v>
      </c>
      <c r="AC465" s="106" t="n">
        <f aca="false">AA465+AB465</f>
        <v>197821.8</v>
      </c>
      <c r="AD465" s="106" t="n">
        <f aca="false">AD466</f>
        <v>0</v>
      </c>
      <c r="AE465" s="106" t="n">
        <f aca="false">AC465+AD465</f>
        <v>197821.8</v>
      </c>
      <c r="AF465" s="106" t="n">
        <f aca="false">AF466</f>
        <v>225331.34</v>
      </c>
      <c r="AG465" s="106" t="n">
        <f aca="false">AE465+AF465</f>
        <v>423153.14</v>
      </c>
      <c r="AH465" s="106" t="n">
        <f aca="false">AH466</f>
        <v>0</v>
      </c>
      <c r="AI465" s="106" t="n">
        <f aca="false">AG465+AH465</f>
        <v>423153.14</v>
      </c>
      <c r="AJ465" s="106" t="n">
        <f aca="false">AJ466</f>
        <v>0</v>
      </c>
      <c r="AK465" s="106" t="n">
        <f aca="false">AI465+AJ465</f>
        <v>423153.14</v>
      </c>
      <c r="AL465" s="106" t="n">
        <f aca="false">AL466</f>
        <v>0</v>
      </c>
      <c r="AM465" s="106" t="n">
        <f aca="false">AK465+AL465</f>
        <v>423153.14</v>
      </c>
    </row>
    <row r="466" customFormat="false" ht="31.2" hidden="false" customHeight="false" outlineLevel="0" collapsed="false">
      <c r="A466" s="107"/>
      <c r="B466" s="15" t="s">
        <v>125</v>
      </c>
      <c r="C466" s="71" t="s">
        <v>515</v>
      </c>
      <c r="D466" s="71" t="s">
        <v>36</v>
      </c>
      <c r="E466" s="71" t="s">
        <v>26</v>
      </c>
      <c r="F466" s="71" t="s">
        <v>26</v>
      </c>
      <c r="G466" s="71" t="s">
        <v>121</v>
      </c>
      <c r="H466" s="71" t="s">
        <v>26</v>
      </c>
      <c r="I466" s="71" t="s">
        <v>150</v>
      </c>
      <c r="J466" s="71" t="s">
        <v>126</v>
      </c>
      <c r="K466" s="106"/>
      <c r="L466" s="106"/>
      <c r="M466" s="106"/>
      <c r="N466" s="106" t="n">
        <v>197821.8</v>
      </c>
      <c r="O466" s="106" t="n">
        <f aca="false">M466+N466</f>
        <v>197821.8</v>
      </c>
      <c r="P466" s="106"/>
      <c r="Q466" s="106" t="n">
        <f aca="false">O466+P466</f>
        <v>197821.8</v>
      </c>
      <c r="R466" s="106"/>
      <c r="S466" s="106" t="n">
        <f aca="false">Q466+R466</f>
        <v>197821.8</v>
      </c>
      <c r="T466" s="106"/>
      <c r="U466" s="106" t="n">
        <f aca="false">S466+T466</f>
        <v>197821.8</v>
      </c>
      <c r="V466" s="106"/>
      <c r="W466" s="106" t="n">
        <f aca="false">U466+V466</f>
        <v>197821.8</v>
      </c>
      <c r="X466" s="106"/>
      <c r="Y466" s="106" t="n">
        <f aca="false">W466+X466</f>
        <v>197821.8</v>
      </c>
      <c r="Z466" s="106"/>
      <c r="AA466" s="106" t="n">
        <f aca="false">Y466+Z466</f>
        <v>197821.8</v>
      </c>
      <c r="AB466" s="106"/>
      <c r="AC466" s="106" t="n">
        <f aca="false">AA466+AB466</f>
        <v>197821.8</v>
      </c>
      <c r="AD466" s="106"/>
      <c r="AE466" s="106" t="n">
        <f aca="false">AC466+AD466</f>
        <v>197821.8</v>
      </c>
      <c r="AF466" s="106" t="n">
        <v>225331.34</v>
      </c>
      <c r="AG466" s="106" t="n">
        <f aca="false">AE466+AF466</f>
        <v>423153.14</v>
      </c>
      <c r="AH466" s="106"/>
      <c r="AI466" s="106" t="n">
        <f aca="false">AG466+AH466</f>
        <v>423153.14</v>
      </c>
      <c r="AJ466" s="106"/>
      <c r="AK466" s="106" t="n">
        <f aca="false">AI466+AJ466</f>
        <v>423153.14</v>
      </c>
      <c r="AL466" s="106"/>
      <c r="AM466" s="106" t="n">
        <f aca="false">AK466+AL466</f>
        <v>423153.14</v>
      </c>
    </row>
    <row r="467" customFormat="false" ht="93.6" hidden="false" customHeight="false" outlineLevel="0" collapsed="false">
      <c r="A467" s="107"/>
      <c r="B467" s="15" t="s">
        <v>148</v>
      </c>
      <c r="C467" s="71" t="s">
        <v>515</v>
      </c>
      <c r="D467" s="71" t="s">
        <v>36</v>
      </c>
      <c r="E467" s="71" t="s">
        <v>26</v>
      </c>
      <c r="F467" s="71" t="s">
        <v>26</v>
      </c>
      <c r="G467" s="71" t="s">
        <v>121</v>
      </c>
      <c r="H467" s="71" t="s">
        <v>26</v>
      </c>
      <c r="I467" s="71" t="s">
        <v>151</v>
      </c>
      <c r="J467" s="71"/>
      <c r="K467" s="106"/>
      <c r="L467" s="106"/>
      <c r="M467" s="106"/>
      <c r="N467" s="106" t="n">
        <f aca="false">N468</f>
        <v>1385085.2</v>
      </c>
      <c r="O467" s="106" t="n">
        <f aca="false">M467+N467</f>
        <v>1385085.2</v>
      </c>
      <c r="P467" s="106" t="n">
        <f aca="false">P468</f>
        <v>0</v>
      </c>
      <c r="Q467" s="106" t="n">
        <f aca="false">O467+P467</f>
        <v>1385085.2</v>
      </c>
      <c r="R467" s="106" t="n">
        <f aca="false">R468</f>
        <v>0</v>
      </c>
      <c r="S467" s="106" t="n">
        <f aca="false">Q467+R467</f>
        <v>1385085.2</v>
      </c>
      <c r="T467" s="106" t="n">
        <f aca="false">T468</f>
        <v>0</v>
      </c>
      <c r="U467" s="106" t="n">
        <f aca="false">S467+T467</f>
        <v>1385085.2</v>
      </c>
      <c r="V467" s="106" t="n">
        <f aca="false">V468</f>
        <v>0</v>
      </c>
      <c r="W467" s="106" t="n">
        <f aca="false">U467+V467</f>
        <v>1385085.2</v>
      </c>
      <c r="X467" s="106" t="n">
        <f aca="false">X468</f>
        <v>0</v>
      </c>
      <c r="Y467" s="106" t="n">
        <f aca="false">W467+X467</f>
        <v>1385085.2</v>
      </c>
      <c r="Z467" s="106" t="n">
        <f aca="false">Z468</f>
        <v>259409.55</v>
      </c>
      <c r="AA467" s="106" t="n">
        <f aca="false">Y467+Z467</f>
        <v>1644494.75</v>
      </c>
      <c r="AB467" s="106" t="n">
        <f aca="false">AB468</f>
        <v>0</v>
      </c>
      <c r="AC467" s="106" t="n">
        <f aca="false">AA467+AB467</f>
        <v>1644494.75</v>
      </c>
      <c r="AD467" s="106" t="n">
        <f aca="false">AD468</f>
        <v>0</v>
      </c>
      <c r="AE467" s="106" t="n">
        <f aca="false">AC467+AD467</f>
        <v>1644494.75</v>
      </c>
      <c r="AF467" s="106" t="n">
        <f aca="false">AF468</f>
        <v>0</v>
      </c>
      <c r="AG467" s="106" t="n">
        <f aca="false">AE467+AF467</f>
        <v>1644494.75</v>
      </c>
      <c r="AH467" s="106" t="n">
        <f aca="false">AH468</f>
        <v>0</v>
      </c>
      <c r="AI467" s="106" t="n">
        <f aca="false">AG467+AH467</f>
        <v>1644494.75</v>
      </c>
      <c r="AJ467" s="106" t="n">
        <f aca="false">AJ468</f>
        <v>0</v>
      </c>
      <c r="AK467" s="106" t="n">
        <f aca="false">AI467+AJ467</f>
        <v>1644494.75</v>
      </c>
      <c r="AL467" s="106" t="n">
        <f aca="false">AL468</f>
        <v>0</v>
      </c>
      <c r="AM467" s="106" t="n">
        <f aca="false">AK467+AL467</f>
        <v>1644494.75</v>
      </c>
    </row>
    <row r="468" customFormat="false" ht="39" hidden="false" customHeight="true" outlineLevel="0" collapsed="false">
      <c r="A468" s="107"/>
      <c r="B468" s="15" t="s">
        <v>125</v>
      </c>
      <c r="C468" s="71" t="s">
        <v>515</v>
      </c>
      <c r="D468" s="71" t="s">
        <v>36</v>
      </c>
      <c r="E468" s="71" t="s">
        <v>26</v>
      </c>
      <c r="F468" s="71" t="s">
        <v>26</v>
      </c>
      <c r="G468" s="71" t="s">
        <v>121</v>
      </c>
      <c r="H468" s="71" t="s">
        <v>26</v>
      </c>
      <c r="I468" s="71" t="s">
        <v>151</v>
      </c>
      <c r="J468" s="71" t="s">
        <v>126</v>
      </c>
      <c r="K468" s="106"/>
      <c r="L468" s="106"/>
      <c r="M468" s="106"/>
      <c r="N468" s="106" t="n">
        <v>1385085.2</v>
      </c>
      <c r="O468" s="106" t="n">
        <f aca="false">M468+N468</f>
        <v>1385085.2</v>
      </c>
      <c r="P468" s="106"/>
      <c r="Q468" s="106" t="n">
        <f aca="false">O468+P468</f>
        <v>1385085.2</v>
      </c>
      <c r="R468" s="106"/>
      <c r="S468" s="106" t="n">
        <f aca="false">Q468+R468</f>
        <v>1385085.2</v>
      </c>
      <c r="T468" s="106"/>
      <c r="U468" s="106" t="n">
        <f aca="false">S468+T468</f>
        <v>1385085.2</v>
      </c>
      <c r="V468" s="106"/>
      <c r="W468" s="106" t="n">
        <f aca="false">U468+V468</f>
        <v>1385085.2</v>
      </c>
      <c r="X468" s="106"/>
      <c r="Y468" s="106" t="n">
        <f aca="false">W468+X468</f>
        <v>1385085.2</v>
      </c>
      <c r="Z468" s="106" t="n">
        <v>259409.55</v>
      </c>
      <c r="AA468" s="106" t="n">
        <f aca="false">Y468+Z468</f>
        <v>1644494.75</v>
      </c>
      <c r="AB468" s="106"/>
      <c r="AC468" s="106" t="n">
        <f aca="false">AA468+AB468</f>
        <v>1644494.75</v>
      </c>
      <c r="AD468" s="106"/>
      <c r="AE468" s="106" t="n">
        <f aca="false">AC468+AD468</f>
        <v>1644494.75</v>
      </c>
      <c r="AF468" s="106"/>
      <c r="AG468" s="106" t="n">
        <f aca="false">AE468+AF468</f>
        <v>1644494.75</v>
      </c>
      <c r="AH468" s="106"/>
      <c r="AI468" s="106" t="n">
        <f aca="false">AG468+AH468</f>
        <v>1644494.75</v>
      </c>
      <c r="AJ468" s="106"/>
      <c r="AK468" s="106" t="n">
        <f aca="false">AI468+AJ468</f>
        <v>1644494.75</v>
      </c>
      <c r="AL468" s="106"/>
      <c r="AM468" s="106" t="n">
        <f aca="false">AK468+AL468</f>
        <v>1644494.75</v>
      </c>
    </row>
    <row r="469" customFormat="false" ht="46.05" hidden="true" customHeight="true" outlineLevel="0" collapsed="false">
      <c r="A469" s="107"/>
      <c r="B469" s="15" t="s">
        <v>152</v>
      </c>
      <c r="C469" s="71" t="s">
        <v>515</v>
      </c>
      <c r="D469" s="71" t="s">
        <v>36</v>
      </c>
      <c r="E469" s="71" t="s">
        <v>26</v>
      </c>
      <c r="F469" s="71" t="s">
        <v>26</v>
      </c>
      <c r="G469" s="71" t="s">
        <v>121</v>
      </c>
      <c r="H469" s="71" t="s">
        <v>26</v>
      </c>
      <c r="I469" s="71" t="s">
        <v>153</v>
      </c>
      <c r="J469" s="71"/>
      <c r="K469" s="106" t="n">
        <f aca="false">K470</f>
        <v>74258300</v>
      </c>
      <c r="L469" s="106" t="n">
        <f aca="false">L470</f>
        <v>0</v>
      </c>
      <c r="M469" s="106" t="n">
        <f aca="false">K469+L469</f>
        <v>74258300</v>
      </c>
      <c r="N469" s="106" t="n">
        <f aca="false">N470</f>
        <v>2472200</v>
      </c>
      <c r="O469" s="106" t="n">
        <f aca="false">M469+N469</f>
        <v>76730500</v>
      </c>
      <c r="P469" s="106" t="n">
        <f aca="false">P470</f>
        <v>-76730500</v>
      </c>
      <c r="Q469" s="106" t="n">
        <f aca="false">O469+P469</f>
        <v>0</v>
      </c>
      <c r="R469" s="106" t="n">
        <f aca="false">R470</f>
        <v>0</v>
      </c>
      <c r="S469" s="106" t="n">
        <f aca="false">Q469+R469</f>
        <v>0</v>
      </c>
      <c r="T469" s="106" t="n">
        <f aca="false">T470</f>
        <v>0</v>
      </c>
      <c r="U469" s="106" t="n">
        <f aca="false">S469+T469</f>
        <v>0</v>
      </c>
      <c r="V469" s="106" t="n">
        <f aca="false">V470</f>
        <v>0</v>
      </c>
      <c r="W469" s="106" t="n">
        <f aca="false">U469+V469</f>
        <v>0</v>
      </c>
      <c r="X469" s="106" t="n">
        <f aca="false">X470</f>
        <v>0</v>
      </c>
      <c r="Y469" s="106" t="n">
        <f aca="false">W469+X469</f>
        <v>0</v>
      </c>
      <c r="Z469" s="106" t="n">
        <f aca="false">Z470</f>
        <v>0</v>
      </c>
      <c r="AA469" s="106" t="n">
        <f aca="false">Y469+Z469</f>
        <v>0</v>
      </c>
      <c r="AB469" s="106" t="n">
        <f aca="false">AB470</f>
        <v>0</v>
      </c>
      <c r="AC469" s="106" t="n">
        <f aca="false">AA469+AB469</f>
        <v>0</v>
      </c>
      <c r="AD469" s="106" t="n">
        <f aca="false">AD470</f>
        <v>0</v>
      </c>
      <c r="AE469" s="106" t="n">
        <f aca="false">AC469+AD469</f>
        <v>0</v>
      </c>
      <c r="AF469" s="106" t="n">
        <f aca="false">AF470</f>
        <v>0</v>
      </c>
      <c r="AG469" s="106" t="n">
        <f aca="false">AE469+AF469</f>
        <v>0</v>
      </c>
      <c r="AH469" s="106" t="n">
        <f aca="false">AH470</f>
        <v>0</v>
      </c>
      <c r="AI469" s="106" t="n">
        <f aca="false">AG469+AH469</f>
        <v>0</v>
      </c>
      <c r="AJ469" s="106" t="n">
        <f aca="false">AJ470</f>
        <v>0</v>
      </c>
      <c r="AK469" s="106" t="n">
        <f aca="false">AI469+AJ469</f>
        <v>0</v>
      </c>
      <c r="AL469" s="106" t="n">
        <f aca="false">AL470</f>
        <v>0</v>
      </c>
      <c r="AM469" s="106" t="n">
        <f aca="false">AK469+AL469</f>
        <v>0</v>
      </c>
    </row>
    <row r="470" customFormat="false" ht="31.05" hidden="true" customHeight="true" outlineLevel="0" collapsed="false">
      <c r="A470" s="107"/>
      <c r="B470" s="15" t="s">
        <v>125</v>
      </c>
      <c r="C470" s="71" t="s">
        <v>515</v>
      </c>
      <c r="D470" s="71" t="s">
        <v>36</v>
      </c>
      <c r="E470" s="71" t="s">
        <v>26</v>
      </c>
      <c r="F470" s="71" t="s">
        <v>26</v>
      </c>
      <c r="G470" s="71" t="s">
        <v>121</v>
      </c>
      <c r="H470" s="71" t="s">
        <v>26</v>
      </c>
      <c r="I470" s="71" t="s">
        <v>153</v>
      </c>
      <c r="J470" s="71" t="s">
        <v>126</v>
      </c>
      <c r="K470" s="106" t="n">
        <v>74258300</v>
      </c>
      <c r="L470" s="106"/>
      <c r="M470" s="106" t="n">
        <f aca="false">K470+L470</f>
        <v>74258300</v>
      </c>
      <c r="N470" s="106" t="n">
        <v>2472200</v>
      </c>
      <c r="O470" s="106" t="n">
        <f aca="false">M470+N470</f>
        <v>76730500</v>
      </c>
      <c r="P470" s="106" t="n">
        <v>-76730500</v>
      </c>
      <c r="Q470" s="106" t="n">
        <f aca="false">O470+P470</f>
        <v>0</v>
      </c>
      <c r="R470" s="106"/>
      <c r="S470" s="106" t="n">
        <f aca="false">Q470+R470</f>
        <v>0</v>
      </c>
      <c r="T470" s="106"/>
      <c r="U470" s="106" t="n">
        <f aca="false">S470+T470</f>
        <v>0</v>
      </c>
      <c r="V470" s="106"/>
      <c r="W470" s="106" t="n">
        <f aca="false">U470+V470</f>
        <v>0</v>
      </c>
      <c r="X470" s="106"/>
      <c r="Y470" s="106" t="n">
        <f aca="false">W470+X470</f>
        <v>0</v>
      </c>
      <c r="Z470" s="106"/>
      <c r="AA470" s="106" t="n">
        <f aca="false">Y470+Z470</f>
        <v>0</v>
      </c>
      <c r="AB470" s="106"/>
      <c r="AC470" s="106" t="n">
        <f aca="false">AA470+AB470</f>
        <v>0</v>
      </c>
      <c r="AD470" s="106"/>
      <c r="AE470" s="106" t="n">
        <f aca="false">AC470+AD470</f>
        <v>0</v>
      </c>
      <c r="AF470" s="106"/>
      <c r="AG470" s="106" t="n">
        <f aca="false">AE470+AF470</f>
        <v>0</v>
      </c>
      <c r="AH470" s="106"/>
      <c r="AI470" s="106" t="n">
        <f aca="false">AG470+AH470</f>
        <v>0</v>
      </c>
      <c r="AJ470" s="106"/>
      <c r="AK470" s="106" t="n">
        <f aca="false">AI470+AJ470</f>
        <v>0</v>
      </c>
      <c r="AL470" s="106"/>
      <c r="AM470" s="106" t="n">
        <f aca="false">AK470+AL470</f>
        <v>0</v>
      </c>
    </row>
    <row r="471" customFormat="false" ht="103.05" hidden="false" customHeight="true" outlineLevel="0" collapsed="false">
      <c r="A471" s="107"/>
      <c r="B471" s="15" t="s">
        <v>154</v>
      </c>
      <c r="C471" s="71" t="s">
        <v>515</v>
      </c>
      <c r="D471" s="71" t="s">
        <v>36</v>
      </c>
      <c r="E471" s="71" t="s">
        <v>26</v>
      </c>
      <c r="F471" s="71" t="s">
        <v>26</v>
      </c>
      <c r="G471" s="71" t="s">
        <v>121</v>
      </c>
      <c r="H471" s="71" t="s">
        <v>26</v>
      </c>
      <c r="I471" s="71" t="s">
        <v>155</v>
      </c>
      <c r="J471" s="71"/>
      <c r="K471" s="106"/>
      <c r="L471" s="106"/>
      <c r="M471" s="106"/>
      <c r="N471" s="106"/>
      <c r="O471" s="106"/>
      <c r="P471" s="106" t="n">
        <f aca="false">P472</f>
        <v>76730500</v>
      </c>
      <c r="Q471" s="106" t="n">
        <f aca="false">O471+P471</f>
        <v>76730500</v>
      </c>
      <c r="R471" s="106" t="n">
        <f aca="false">R472</f>
        <v>0</v>
      </c>
      <c r="S471" s="106" t="n">
        <f aca="false">Q471+R471</f>
        <v>76730500</v>
      </c>
      <c r="T471" s="106" t="n">
        <f aca="false">T472</f>
        <v>0</v>
      </c>
      <c r="U471" s="106" t="n">
        <f aca="false">S471+T471</f>
        <v>76730500</v>
      </c>
      <c r="V471" s="106" t="n">
        <f aca="false">V472</f>
        <v>0</v>
      </c>
      <c r="W471" s="106" t="n">
        <f aca="false">U471+V471</f>
        <v>76730500</v>
      </c>
      <c r="X471" s="106" t="n">
        <f aca="false">X472</f>
        <v>0</v>
      </c>
      <c r="Y471" s="106" t="n">
        <f aca="false">W471+X471</f>
        <v>76730500</v>
      </c>
      <c r="Z471" s="106" t="n">
        <f aca="false">Z472</f>
        <v>0</v>
      </c>
      <c r="AA471" s="106" t="n">
        <f aca="false">Y471+Z471</f>
        <v>76730500</v>
      </c>
      <c r="AB471" s="106" t="n">
        <f aca="false">AB472</f>
        <v>0</v>
      </c>
      <c r="AC471" s="106" t="n">
        <f aca="false">AA471+AB471</f>
        <v>76730500</v>
      </c>
      <c r="AD471" s="106" t="n">
        <f aca="false">AD472</f>
        <v>0</v>
      </c>
      <c r="AE471" s="106" t="n">
        <f aca="false">AC471+AD471</f>
        <v>76730500</v>
      </c>
      <c r="AF471" s="106" t="n">
        <f aca="false">AF472</f>
        <v>0</v>
      </c>
      <c r="AG471" s="106" t="n">
        <f aca="false">AE471+AF471</f>
        <v>76730500</v>
      </c>
      <c r="AH471" s="106" t="n">
        <f aca="false">AH472</f>
        <v>0</v>
      </c>
      <c r="AI471" s="106" t="n">
        <f aca="false">AG471+AH471</f>
        <v>76730500</v>
      </c>
      <c r="AJ471" s="106" t="n">
        <f aca="false">AJ472</f>
        <v>-4692300</v>
      </c>
      <c r="AK471" s="106" t="n">
        <f aca="false">AI471+AJ471</f>
        <v>72038200</v>
      </c>
      <c r="AL471" s="106" t="n">
        <f aca="false">AL472</f>
        <v>0</v>
      </c>
      <c r="AM471" s="106" t="n">
        <f aca="false">AK471+AL471</f>
        <v>72038200</v>
      </c>
    </row>
    <row r="472" customFormat="false" ht="39" hidden="false" customHeight="true" outlineLevel="0" collapsed="false">
      <c r="A472" s="107"/>
      <c r="B472" s="15" t="s">
        <v>125</v>
      </c>
      <c r="C472" s="71" t="s">
        <v>515</v>
      </c>
      <c r="D472" s="71" t="s">
        <v>36</v>
      </c>
      <c r="E472" s="71" t="s">
        <v>26</v>
      </c>
      <c r="F472" s="71" t="s">
        <v>26</v>
      </c>
      <c r="G472" s="71" t="s">
        <v>121</v>
      </c>
      <c r="H472" s="71" t="s">
        <v>26</v>
      </c>
      <c r="I472" s="71" t="s">
        <v>155</v>
      </c>
      <c r="J472" s="71" t="s">
        <v>126</v>
      </c>
      <c r="K472" s="106"/>
      <c r="L472" s="106"/>
      <c r="M472" s="106"/>
      <c r="N472" s="106"/>
      <c r="O472" s="106"/>
      <c r="P472" s="106" t="n">
        <v>76730500</v>
      </c>
      <c r="Q472" s="106" t="n">
        <f aca="false">O472+P472</f>
        <v>76730500</v>
      </c>
      <c r="R472" s="106"/>
      <c r="S472" s="106" t="n">
        <f aca="false">Q472+R472</f>
        <v>76730500</v>
      </c>
      <c r="T472" s="106"/>
      <c r="U472" s="106" t="n">
        <f aca="false">S472+T472</f>
        <v>76730500</v>
      </c>
      <c r="V472" s="106"/>
      <c r="W472" s="106" t="n">
        <f aca="false">U472+V472</f>
        <v>76730500</v>
      </c>
      <c r="X472" s="106"/>
      <c r="Y472" s="106" t="n">
        <f aca="false">W472+X472</f>
        <v>76730500</v>
      </c>
      <c r="Z472" s="106"/>
      <c r="AA472" s="106" t="n">
        <f aca="false">Y472+Z472</f>
        <v>76730500</v>
      </c>
      <c r="AB472" s="106"/>
      <c r="AC472" s="106" t="n">
        <f aca="false">AA472+AB472</f>
        <v>76730500</v>
      </c>
      <c r="AD472" s="106"/>
      <c r="AE472" s="106" t="n">
        <f aca="false">AC472+AD472</f>
        <v>76730500</v>
      </c>
      <c r="AF472" s="106"/>
      <c r="AG472" s="106" t="n">
        <f aca="false">AE472+AF472</f>
        <v>76730500</v>
      </c>
      <c r="AH472" s="106"/>
      <c r="AI472" s="106" t="n">
        <f aca="false">AG472+AH472</f>
        <v>76730500</v>
      </c>
      <c r="AJ472" s="106" t="n">
        <v>-4692300</v>
      </c>
      <c r="AK472" s="106" t="n">
        <f aca="false">AI472+AJ472</f>
        <v>72038200</v>
      </c>
      <c r="AL472" s="106"/>
      <c r="AM472" s="106" t="n">
        <f aca="false">AK472+AL472</f>
        <v>72038200</v>
      </c>
    </row>
    <row r="473" customFormat="false" ht="155.1" hidden="true" customHeight="true" outlineLevel="0" collapsed="false">
      <c r="A473" s="107"/>
      <c r="B473" s="15" t="s">
        <v>156</v>
      </c>
      <c r="C473" s="71" t="s">
        <v>515</v>
      </c>
      <c r="D473" s="71" t="s">
        <v>36</v>
      </c>
      <c r="E473" s="71" t="s">
        <v>26</v>
      </c>
      <c r="F473" s="71" t="s">
        <v>26</v>
      </c>
      <c r="G473" s="71" t="s">
        <v>121</v>
      </c>
      <c r="H473" s="71" t="s">
        <v>26</v>
      </c>
      <c r="I473" s="71" t="s">
        <v>157</v>
      </c>
      <c r="J473" s="71"/>
      <c r="K473" s="106" t="n">
        <f aca="false">K474</f>
        <v>42028600</v>
      </c>
      <c r="L473" s="106" t="n">
        <f aca="false">L474</f>
        <v>0</v>
      </c>
      <c r="M473" s="106" t="n">
        <f aca="false">K473+L473</f>
        <v>42028600</v>
      </c>
      <c r="N473" s="106" t="n">
        <f aca="false">N474</f>
        <v>-42028600</v>
      </c>
      <c r="O473" s="106" t="n">
        <f aca="false">M473+N473</f>
        <v>0</v>
      </c>
      <c r="P473" s="106" t="n">
        <f aca="false">P474</f>
        <v>0</v>
      </c>
      <c r="Q473" s="106" t="n">
        <f aca="false">O473+P473</f>
        <v>0</v>
      </c>
      <c r="R473" s="106" t="n">
        <f aca="false">R474</f>
        <v>0</v>
      </c>
      <c r="S473" s="106" t="n">
        <f aca="false">Q473+R473</f>
        <v>0</v>
      </c>
      <c r="T473" s="106" t="n">
        <f aca="false">T474</f>
        <v>0</v>
      </c>
      <c r="U473" s="106" t="n">
        <f aca="false">S473+T473</f>
        <v>0</v>
      </c>
      <c r="V473" s="106" t="n">
        <f aca="false">V474</f>
        <v>0</v>
      </c>
      <c r="W473" s="106" t="n">
        <f aca="false">U473+V473</f>
        <v>0</v>
      </c>
      <c r="X473" s="106" t="n">
        <f aca="false">X474</f>
        <v>0</v>
      </c>
      <c r="Y473" s="106" t="n">
        <f aca="false">W473+X473</f>
        <v>0</v>
      </c>
      <c r="Z473" s="106" t="n">
        <f aca="false">Z474</f>
        <v>0</v>
      </c>
      <c r="AA473" s="106" t="n">
        <f aca="false">Y473+Z473</f>
        <v>0</v>
      </c>
      <c r="AB473" s="106" t="n">
        <f aca="false">AB474</f>
        <v>0</v>
      </c>
      <c r="AC473" s="106" t="n">
        <f aca="false">AA473+AB473</f>
        <v>0</v>
      </c>
      <c r="AD473" s="106" t="n">
        <f aca="false">AD474</f>
        <v>0</v>
      </c>
      <c r="AE473" s="106" t="n">
        <f aca="false">AC473+AD473</f>
        <v>0</v>
      </c>
      <c r="AF473" s="106" t="n">
        <f aca="false">AF474</f>
        <v>0</v>
      </c>
      <c r="AG473" s="106" t="n">
        <f aca="false">AE473+AF473</f>
        <v>0</v>
      </c>
      <c r="AH473" s="106" t="n">
        <f aca="false">AH474</f>
        <v>0</v>
      </c>
      <c r="AI473" s="106" t="n">
        <f aca="false">AG473+AH473</f>
        <v>0</v>
      </c>
      <c r="AJ473" s="106" t="n">
        <f aca="false">AJ474</f>
        <v>0</v>
      </c>
      <c r="AK473" s="106" t="n">
        <f aca="false">AI473+AJ473</f>
        <v>0</v>
      </c>
      <c r="AL473" s="106" t="n">
        <f aca="false">AL474</f>
        <v>0</v>
      </c>
      <c r="AM473" s="106" t="n">
        <f aca="false">AK473+AL473</f>
        <v>0</v>
      </c>
    </row>
    <row r="474" customFormat="false" ht="31.05" hidden="true" customHeight="true" outlineLevel="0" collapsed="false">
      <c r="A474" s="107"/>
      <c r="B474" s="15" t="s">
        <v>125</v>
      </c>
      <c r="C474" s="71" t="s">
        <v>515</v>
      </c>
      <c r="D474" s="71" t="s">
        <v>36</v>
      </c>
      <c r="E474" s="71" t="s">
        <v>26</v>
      </c>
      <c r="F474" s="71" t="s">
        <v>26</v>
      </c>
      <c r="G474" s="71" t="s">
        <v>121</v>
      </c>
      <c r="H474" s="71" t="s">
        <v>26</v>
      </c>
      <c r="I474" s="71" t="s">
        <v>157</v>
      </c>
      <c r="J474" s="71" t="s">
        <v>126</v>
      </c>
      <c r="K474" s="106" t="n">
        <v>42028600</v>
      </c>
      <c r="L474" s="106"/>
      <c r="M474" s="106" t="n">
        <f aca="false">K474+L474</f>
        <v>42028600</v>
      </c>
      <c r="N474" s="106" t="n">
        <v>-42028600</v>
      </c>
      <c r="O474" s="106" t="n">
        <f aca="false">M474+N474</f>
        <v>0</v>
      </c>
      <c r="P474" s="106"/>
      <c r="Q474" s="106" t="n">
        <f aca="false">O474+P474</f>
        <v>0</v>
      </c>
      <c r="R474" s="106"/>
      <c r="S474" s="106" t="n">
        <f aca="false">Q474+R474</f>
        <v>0</v>
      </c>
      <c r="T474" s="106"/>
      <c r="U474" s="106" t="n">
        <f aca="false">S474+T474</f>
        <v>0</v>
      </c>
      <c r="V474" s="106"/>
      <c r="W474" s="106" t="n">
        <f aca="false">U474+V474</f>
        <v>0</v>
      </c>
      <c r="X474" s="106"/>
      <c r="Y474" s="106" t="n">
        <f aca="false">W474+X474</f>
        <v>0</v>
      </c>
      <c r="Z474" s="106"/>
      <c r="AA474" s="106" t="n">
        <f aca="false">Y474+Z474</f>
        <v>0</v>
      </c>
      <c r="AB474" s="106"/>
      <c r="AC474" s="106" t="n">
        <f aca="false">AA474+AB474</f>
        <v>0</v>
      </c>
      <c r="AD474" s="106"/>
      <c r="AE474" s="106" t="n">
        <f aca="false">AC474+AD474</f>
        <v>0</v>
      </c>
      <c r="AF474" s="106"/>
      <c r="AG474" s="106" t="n">
        <f aca="false">AE474+AF474</f>
        <v>0</v>
      </c>
      <c r="AH474" s="106"/>
      <c r="AI474" s="106" t="n">
        <f aca="false">AG474+AH474</f>
        <v>0</v>
      </c>
      <c r="AJ474" s="106"/>
      <c r="AK474" s="106" t="n">
        <f aca="false">AI474+AJ474</f>
        <v>0</v>
      </c>
      <c r="AL474" s="106"/>
      <c r="AM474" s="106" t="n">
        <f aca="false">AK474+AL474</f>
        <v>0</v>
      </c>
    </row>
    <row r="475" customFormat="false" ht="120" hidden="false" customHeight="true" outlineLevel="0" collapsed="false">
      <c r="A475" s="107"/>
      <c r="B475" s="54" t="s">
        <v>158</v>
      </c>
      <c r="C475" s="74" t="s">
        <v>515</v>
      </c>
      <c r="D475" s="74" t="s">
        <v>36</v>
      </c>
      <c r="E475" s="74" t="s">
        <v>26</v>
      </c>
      <c r="F475" s="74" t="s">
        <v>26</v>
      </c>
      <c r="G475" s="74" t="s">
        <v>121</v>
      </c>
      <c r="H475" s="74" t="s">
        <v>26</v>
      </c>
      <c r="I475" s="74" t="s">
        <v>159</v>
      </c>
      <c r="J475" s="74"/>
      <c r="K475" s="106" t="n">
        <f aca="false">K476</f>
        <v>143000000</v>
      </c>
      <c r="L475" s="106" t="n">
        <f aca="false">L476</f>
        <v>0</v>
      </c>
      <c r="M475" s="106" t="n">
        <f aca="false">K475+L475</f>
        <v>143000000</v>
      </c>
      <c r="N475" s="106" t="n">
        <f aca="false">N476</f>
        <v>0</v>
      </c>
      <c r="O475" s="106" t="n">
        <f aca="false">M475+N475</f>
        <v>143000000</v>
      </c>
      <c r="P475" s="106" t="n">
        <f aca="false">P476</f>
        <v>0</v>
      </c>
      <c r="Q475" s="106" t="n">
        <f aca="false">O475+P475</f>
        <v>143000000</v>
      </c>
      <c r="R475" s="106" t="n">
        <f aca="false">R476</f>
        <v>0</v>
      </c>
      <c r="S475" s="106" t="n">
        <f aca="false">Q475+R475</f>
        <v>143000000</v>
      </c>
      <c r="T475" s="106" t="n">
        <f aca="false">T476</f>
        <v>0</v>
      </c>
      <c r="U475" s="106" t="n">
        <f aca="false">S475+T475</f>
        <v>143000000</v>
      </c>
      <c r="V475" s="106" t="n">
        <f aca="false">V476</f>
        <v>0</v>
      </c>
      <c r="W475" s="106" t="n">
        <f aca="false">U475+V475</f>
        <v>143000000</v>
      </c>
      <c r="X475" s="106" t="n">
        <f aca="false">X476</f>
        <v>0</v>
      </c>
      <c r="Y475" s="106" t="n">
        <f aca="false">W475+X475</f>
        <v>143000000</v>
      </c>
      <c r="Z475" s="106" t="n">
        <f aca="false">Z476</f>
        <v>0</v>
      </c>
      <c r="AA475" s="106" t="n">
        <f aca="false">Y475+Z475</f>
        <v>143000000</v>
      </c>
      <c r="AB475" s="106" t="n">
        <f aca="false">AB476</f>
        <v>0</v>
      </c>
      <c r="AC475" s="106" t="n">
        <f aca="false">AA475+AB475</f>
        <v>143000000</v>
      </c>
      <c r="AD475" s="106" t="n">
        <f aca="false">AD476</f>
        <v>0</v>
      </c>
      <c r="AE475" s="106" t="n">
        <f aca="false">AC475+AD475</f>
        <v>143000000</v>
      </c>
      <c r="AF475" s="106" t="n">
        <f aca="false">AF476</f>
        <v>0</v>
      </c>
      <c r="AG475" s="106" t="n">
        <f aca="false">AE475+AF475</f>
        <v>143000000</v>
      </c>
      <c r="AH475" s="106" t="n">
        <f aca="false">AH476</f>
        <v>0</v>
      </c>
      <c r="AI475" s="106" t="n">
        <f aca="false">AG475+AH475</f>
        <v>143000000</v>
      </c>
      <c r="AJ475" s="106" t="n">
        <f aca="false">AJ476</f>
        <v>0</v>
      </c>
      <c r="AK475" s="106" t="n">
        <f aca="false">AI475+AJ475</f>
        <v>143000000</v>
      </c>
      <c r="AL475" s="106" t="n">
        <f aca="false">AL476</f>
        <v>0</v>
      </c>
      <c r="AM475" s="106" t="n">
        <f aca="false">AK475+AL475</f>
        <v>143000000</v>
      </c>
    </row>
    <row r="476" customFormat="false" ht="39.75" hidden="false" customHeight="true" outlineLevel="0" collapsed="false">
      <c r="A476" s="107"/>
      <c r="B476" s="54" t="s">
        <v>125</v>
      </c>
      <c r="C476" s="74" t="s">
        <v>515</v>
      </c>
      <c r="D476" s="74" t="s">
        <v>36</v>
      </c>
      <c r="E476" s="74" t="s">
        <v>26</v>
      </c>
      <c r="F476" s="74" t="s">
        <v>26</v>
      </c>
      <c r="G476" s="74" t="s">
        <v>121</v>
      </c>
      <c r="H476" s="74" t="s">
        <v>26</v>
      </c>
      <c r="I476" s="74" t="s">
        <v>159</v>
      </c>
      <c r="J476" s="74" t="s">
        <v>126</v>
      </c>
      <c r="K476" s="106" t="n">
        <v>143000000</v>
      </c>
      <c r="L476" s="106"/>
      <c r="M476" s="106" t="n">
        <f aca="false">K476+L476</f>
        <v>143000000</v>
      </c>
      <c r="N476" s="106"/>
      <c r="O476" s="106" t="n">
        <f aca="false">M476+N476</f>
        <v>143000000</v>
      </c>
      <c r="P476" s="106"/>
      <c r="Q476" s="106" t="n">
        <f aca="false">O476+P476</f>
        <v>143000000</v>
      </c>
      <c r="R476" s="106"/>
      <c r="S476" s="106" t="n">
        <f aca="false">Q476+R476</f>
        <v>143000000</v>
      </c>
      <c r="T476" s="106"/>
      <c r="U476" s="106" t="n">
        <f aca="false">S476+T476</f>
        <v>143000000</v>
      </c>
      <c r="V476" s="106"/>
      <c r="W476" s="106" t="n">
        <f aca="false">U476+V476</f>
        <v>143000000</v>
      </c>
      <c r="X476" s="106"/>
      <c r="Y476" s="106" t="n">
        <f aca="false">W476+X476</f>
        <v>143000000</v>
      </c>
      <c r="Z476" s="106"/>
      <c r="AA476" s="106" t="n">
        <f aca="false">Y476+Z476</f>
        <v>143000000</v>
      </c>
      <c r="AB476" s="106"/>
      <c r="AC476" s="106" t="n">
        <f aca="false">AA476+AB476</f>
        <v>143000000</v>
      </c>
      <c r="AD476" s="106"/>
      <c r="AE476" s="106" t="n">
        <f aca="false">AC476+AD476</f>
        <v>143000000</v>
      </c>
      <c r="AF476" s="106"/>
      <c r="AG476" s="106" t="n">
        <f aca="false">AE476+AF476</f>
        <v>143000000</v>
      </c>
      <c r="AH476" s="106"/>
      <c r="AI476" s="106" t="n">
        <f aca="false">AG476+AH476</f>
        <v>143000000</v>
      </c>
      <c r="AJ476" s="106"/>
      <c r="AK476" s="106" t="n">
        <f aca="false">AI476+AJ476</f>
        <v>143000000</v>
      </c>
      <c r="AL476" s="106"/>
      <c r="AM476" s="106" t="n">
        <f aca="false">AK476+AL476</f>
        <v>143000000</v>
      </c>
    </row>
    <row r="477" customFormat="false" ht="46.8" hidden="false" customHeight="false" outlineLevel="0" collapsed="false">
      <c r="A477" s="107"/>
      <c r="B477" s="15" t="s">
        <v>160</v>
      </c>
      <c r="C477" s="71" t="s">
        <v>515</v>
      </c>
      <c r="D477" s="71" t="s">
        <v>36</v>
      </c>
      <c r="E477" s="71" t="s">
        <v>26</v>
      </c>
      <c r="F477" s="71" t="s">
        <v>26</v>
      </c>
      <c r="G477" s="71" t="s">
        <v>121</v>
      </c>
      <c r="H477" s="71" t="s">
        <v>26</v>
      </c>
      <c r="I477" s="71" t="s">
        <v>161</v>
      </c>
      <c r="J477" s="71"/>
      <c r="K477" s="106" t="n">
        <f aca="false">K478</f>
        <v>9157800</v>
      </c>
      <c r="L477" s="106" t="n">
        <f aca="false">L478</f>
        <v>0</v>
      </c>
      <c r="M477" s="106" t="n">
        <f aca="false">K477+L477</f>
        <v>9157800</v>
      </c>
      <c r="N477" s="106" t="n">
        <f aca="false">N478</f>
        <v>100</v>
      </c>
      <c r="O477" s="106" t="n">
        <f aca="false">M477+N477</f>
        <v>9157900</v>
      </c>
      <c r="P477" s="106" t="n">
        <f aca="false">P478</f>
        <v>0</v>
      </c>
      <c r="Q477" s="106" t="n">
        <f aca="false">O477+P477</f>
        <v>9157900</v>
      </c>
      <c r="R477" s="106" t="n">
        <f aca="false">R478</f>
        <v>0</v>
      </c>
      <c r="S477" s="106" t="n">
        <f aca="false">Q477+R477</f>
        <v>9157900</v>
      </c>
      <c r="T477" s="106" t="n">
        <f aca="false">T478</f>
        <v>0</v>
      </c>
      <c r="U477" s="106" t="n">
        <f aca="false">S477+T477</f>
        <v>9157900</v>
      </c>
      <c r="V477" s="106" t="n">
        <f aca="false">V478</f>
        <v>0</v>
      </c>
      <c r="W477" s="106" t="n">
        <f aca="false">U477+V477</f>
        <v>9157900</v>
      </c>
      <c r="X477" s="106" t="n">
        <f aca="false">X478</f>
        <v>0</v>
      </c>
      <c r="Y477" s="106" t="n">
        <f aca="false">W477+X477</f>
        <v>9157900</v>
      </c>
      <c r="Z477" s="106" t="n">
        <f aca="false">Z478</f>
        <v>0</v>
      </c>
      <c r="AA477" s="106" t="n">
        <f aca="false">Y477+Z477</f>
        <v>9157900</v>
      </c>
      <c r="AB477" s="106" t="n">
        <f aca="false">AB478</f>
        <v>0</v>
      </c>
      <c r="AC477" s="106" t="n">
        <f aca="false">AA477+AB477</f>
        <v>9157900</v>
      </c>
      <c r="AD477" s="106" t="n">
        <f aca="false">AD478</f>
        <v>0</v>
      </c>
      <c r="AE477" s="106" t="n">
        <f aca="false">AC477+AD477</f>
        <v>9157900</v>
      </c>
      <c r="AF477" s="106" t="n">
        <f aca="false">AF478</f>
        <v>0</v>
      </c>
      <c r="AG477" s="106" t="n">
        <f aca="false">AE477+AF477</f>
        <v>9157900</v>
      </c>
      <c r="AH477" s="106" t="n">
        <f aca="false">AH478</f>
        <v>0</v>
      </c>
      <c r="AI477" s="106" t="n">
        <f aca="false">AG477+AH477</f>
        <v>9157900</v>
      </c>
      <c r="AJ477" s="106" t="n">
        <f aca="false">AJ478</f>
        <v>6678800</v>
      </c>
      <c r="AK477" s="106" t="n">
        <f aca="false">AI477+AJ477</f>
        <v>15836700</v>
      </c>
      <c r="AL477" s="106" t="n">
        <f aca="false">AL478</f>
        <v>0</v>
      </c>
      <c r="AM477" s="106" t="n">
        <f aca="false">AK477+AL477</f>
        <v>15836700</v>
      </c>
    </row>
    <row r="478" customFormat="false" ht="39" hidden="false" customHeight="true" outlineLevel="0" collapsed="false">
      <c r="A478" s="107"/>
      <c r="B478" s="15" t="s">
        <v>125</v>
      </c>
      <c r="C478" s="71" t="s">
        <v>515</v>
      </c>
      <c r="D478" s="71" t="s">
        <v>36</v>
      </c>
      <c r="E478" s="71" t="s">
        <v>26</v>
      </c>
      <c r="F478" s="71" t="s">
        <v>26</v>
      </c>
      <c r="G478" s="71" t="s">
        <v>121</v>
      </c>
      <c r="H478" s="71" t="s">
        <v>26</v>
      </c>
      <c r="I478" s="71" t="s">
        <v>161</v>
      </c>
      <c r="J478" s="71" t="s">
        <v>126</v>
      </c>
      <c r="K478" s="106" t="n">
        <v>9157800</v>
      </c>
      <c r="L478" s="106"/>
      <c r="M478" s="106" t="n">
        <f aca="false">K478+L478</f>
        <v>9157800</v>
      </c>
      <c r="N478" s="106" t="n">
        <v>100</v>
      </c>
      <c r="O478" s="106" t="n">
        <f aca="false">M478+N478</f>
        <v>9157900</v>
      </c>
      <c r="P478" s="106"/>
      <c r="Q478" s="106" t="n">
        <f aca="false">O478+P478</f>
        <v>9157900</v>
      </c>
      <c r="R478" s="106"/>
      <c r="S478" s="106" t="n">
        <f aca="false">Q478+R478</f>
        <v>9157900</v>
      </c>
      <c r="T478" s="106"/>
      <c r="U478" s="106" t="n">
        <f aca="false">S478+T478</f>
        <v>9157900</v>
      </c>
      <c r="V478" s="106"/>
      <c r="W478" s="106" t="n">
        <f aca="false">U478+V478</f>
        <v>9157900</v>
      </c>
      <c r="X478" s="106"/>
      <c r="Y478" s="106" t="n">
        <f aca="false">W478+X478</f>
        <v>9157900</v>
      </c>
      <c r="Z478" s="106"/>
      <c r="AA478" s="106" t="n">
        <f aca="false">Y478+Z478</f>
        <v>9157900</v>
      </c>
      <c r="AB478" s="106"/>
      <c r="AC478" s="106" t="n">
        <f aca="false">AA478+AB478</f>
        <v>9157900</v>
      </c>
      <c r="AD478" s="106"/>
      <c r="AE478" s="106" t="n">
        <f aca="false">AC478+AD478</f>
        <v>9157900</v>
      </c>
      <c r="AF478" s="106"/>
      <c r="AG478" s="106" t="n">
        <f aca="false">AE478+AF478</f>
        <v>9157900</v>
      </c>
      <c r="AH478" s="106"/>
      <c r="AI478" s="106" t="n">
        <f aca="false">AG478+AH478</f>
        <v>9157900</v>
      </c>
      <c r="AJ478" s="106" t="n">
        <v>6678800</v>
      </c>
      <c r="AK478" s="106" t="n">
        <f aca="false">AI478+AJ478</f>
        <v>15836700</v>
      </c>
      <c r="AL478" s="106"/>
      <c r="AM478" s="106" t="n">
        <f aca="false">AK478+AL478</f>
        <v>15836700</v>
      </c>
    </row>
    <row r="479" customFormat="false" ht="114.75" hidden="false" customHeight="true" outlineLevel="0" collapsed="false">
      <c r="A479" s="107"/>
      <c r="B479" s="54" t="s">
        <v>158</v>
      </c>
      <c r="C479" s="74" t="s">
        <v>515</v>
      </c>
      <c r="D479" s="74" t="s">
        <v>36</v>
      </c>
      <c r="E479" s="74" t="s">
        <v>26</v>
      </c>
      <c r="F479" s="74" t="s">
        <v>26</v>
      </c>
      <c r="G479" s="74" t="s">
        <v>121</v>
      </c>
      <c r="H479" s="74" t="s">
        <v>26</v>
      </c>
      <c r="I479" s="74" t="s">
        <v>162</v>
      </c>
      <c r="J479" s="74"/>
      <c r="K479" s="106"/>
      <c r="L479" s="106" t="n">
        <f aca="false">L480</f>
        <v>1000</v>
      </c>
      <c r="M479" s="106" t="n">
        <f aca="false">K479+L479</f>
        <v>1000</v>
      </c>
      <c r="N479" s="106" t="n">
        <f aca="false">N480</f>
        <v>0</v>
      </c>
      <c r="O479" s="106" t="n">
        <f aca="false">M479+N479</f>
        <v>1000</v>
      </c>
      <c r="P479" s="106" t="n">
        <f aca="false">P480</f>
        <v>0</v>
      </c>
      <c r="Q479" s="106" t="n">
        <f aca="false">O479+P479</f>
        <v>1000</v>
      </c>
      <c r="R479" s="106" t="n">
        <f aca="false">R480</f>
        <v>0</v>
      </c>
      <c r="S479" s="106" t="n">
        <f aca="false">Q479+R479</f>
        <v>1000</v>
      </c>
      <c r="T479" s="106" t="n">
        <f aca="false">T480</f>
        <v>0</v>
      </c>
      <c r="U479" s="106" t="n">
        <f aca="false">S479+T479</f>
        <v>1000</v>
      </c>
      <c r="V479" s="106" t="n">
        <f aca="false">V480</f>
        <v>794962</v>
      </c>
      <c r="W479" s="106" t="n">
        <f aca="false">U479+V479</f>
        <v>795962</v>
      </c>
      <c r="X479" s="106" t="n">
        <f aca="false">X480</f>
        <v>0</v>
      </c>
      <c r="Y479" s="106" t="n">
        <f aca="false">W479+X479</f>
        <v>795962</v>
      </c>
      <c r="Z479" s="106" t="n">
        <f aca="false">Z480</f>
        <v>14620633.81</v>
      </c>
      <c r="AA479" s="106" t="n">
        <f aca="false">Y479+Z479</f>
        <v>15416595.81</v>
      </c>
      <c r="AB479" s="106" t="n">
        <f aca="false">AB480</f>
        <v>4322110</v>
      </c>
      <c r="AC479" s="106" t="n">
        <f aca="false">AA479+AB479</f>
        <v>19738705.81</v>
      </c>
      <c r="AD479" s="106" t="n">
        <f aca="false">AD480</f>
        <v>0</v>
      </c>
      <c r="AE479" s="106" t="n">
        <f aca="false">AC479+AD479</f>
        <v>19738705.81</v>
      </c>
      <c r="AF479" s="106" t="n">
        <f aca="false">AF480</f>
        <v>4718277.55</v>
      </c>
      <c r="AG479" s="106" t="n">
        <f aca="false">AE479+AF479</f>
        <v>24456983.36</v>
      </c>
      <c r="AH479" s="106" t="n">
        <f aca="false">AH480</f>
        <v>0</v>
      </c>
      <c r="AI479" s="106" t="n">
        <f aca="false">AG479+AH479</f>
        <v>24456983.36</v>
      </c>
      <c r="AJ479" s="106" t="n">
        <f aca="false">AJ480</f>
        <v>0</v>
      </c>
      <c r="AK479" s="106" t="n">
        <f aca="false">AI479+AJ479</f>
        <v>24456983.36</v>
      </c>
      <c r="AL479" s="106" t="n">
        <f aca="false">AL480</f>
        <v>0</v>
      </c>
      <c r="AM479" s="106" t="n">
        <f aca="false">AK479+AL479</f>
        <v>24456983.36</v>
      </c>
    </row>
    <row r="480" customFormat="false" ht="31.2" hidden="false" customHeight="false" outlineLevel="0" collapsed="false">
      <c r="A480" s="107"/>
      <c r="B480" s="54" t="s">
        <v>125</v>
      </c>
      <c r="C480" s="74" t="s">
        <v>515</v>
      </c>
      <c r="D480" s="74" t="s">
        <v>36</v>
      </c>
      <c r="E480" s="74" t="s">
        <v>26</v>
      </c>
      <c r="F480" s="74" t="s">
        <v>26</v>
      </c>
      <c r="G480" s="74" t="s">
        <v>121</v>
      </c>
      <c r="H480" s="74" t="s">
        <v>26</v>
      </c>
      <c r="I480" s="74" t="s">
        <v>162</v>
      </c>
      <c r="J480" s="74" t="s">
        <v>126</v>
      </c>
      <c r="K480" s="106"/>
      <c r="L480" s="106" t="n">
        <v>1000</v>
      </c>
      <c r="M480" s="106" t="n">
        <f aca="false">K480+L480</f>
        <v>1000</v>
      </c>
      <c r="N480" s="106"/>
      <c r="O480" s="106" t="n">
        <f aca="false">M480+N480</f>
        <v>1000</v>
      </c>
      <c r="P480" s="106"/>
      <c r="Q480" s="106" t="n">
        <f aca="false">O480+P480</f>
        <v>1000</v>
      </c>
      <c r="R480" s="106"/>
      <c r="S480" s="106" t="n">
        <f aca="false">Q480+R480</f>
        <v>1000</v>
      </c>
      <c r="T480" s="106"/>
      <c r="U480" s="106" t="n">
        <f aca="false">S480+T480</f>
        <v>1000</v>
      </c>
      <c r="V480" s="106" t="n">
        <v>794962</v>
      </c>
      <c r="W480" s="106" t="n">
        <f aca="false">U480+V480</f>
        <v>795962</v>
      </c>
      <c r="X480" s="106"/>
      <c r="Y480" s="106" t="n">
        <f aca="false">W480+X480</f>
        <v>795962</v>
      </c>
      <c r="Z480" s="106" t="n">
        <v>14620633.81</v>
      </c>
      <c r="AA480" s="106" t="n">
        <f aca="false">Y480+Z480</f>
        <v>15416595.81</v>
      </c>
      <c r="AB480" s="106" t="n">
        <v>4322110</v>
      </c>
      <c r="AC480" s="106" t="n">
        <f aca="false">AA480+AB480</f>
        <v>19738705.81</v>
      </c>
      <c r="AD480" s="106"/>
      <c r="AE480" s="106" t="n">
        <f aca="false">AC480+AD480</f>
        <v>19738705.81</v>
      </c>
      <c r="AF480" s="106" t="n">
        <v>4718277.55</v>
      </c>
      <c r="AG480" s="106" t="n">
        <f aca="false">AE480+AF480</f>
        <v>24456983.36</v>
      </c>
      <c r="AH480" s="106"/>
      <c r="AI480" s="106" t="n">
        <f aca="false">AG480+AH480</f>
        <v>24456983.36</v>
      </c>
      <c r="AJ480" s="106"/>
      <c r="AK480" s="106" t="n">
        <f aca="false">AI480+AJ480</f>
        <v>24456983.36</v>
      </c>
      <c r="AL480" s="106"/>
      <c r="AM480" s="106" t="n">
        <f aca="false">AK480+AL480</f>
        <v>24456983.36</v>
      </c>
    </row>
    <row r="481" customFormat="false" ht="53.1" hidden="false" customHeight="true" outlineLevel="0" collapsed="false">
      <c r="A481" s="107"/>
      <c r="B481" s="15" t="s">
        <v>160</v>
      </c>
      <c r="C481" s="71" t="s">
        <v>515</v>
      </c>
      <c r="D481" s="71" t="s">
        <v>36</v>
      </c>
      <c r="E481" s="71" t="s">
        <v>26</v>
      </c>
      <c r="F481" s="71" t="s">
        <v>26</v>
      </c>
      <c r="G481" s="71" t="s">
        <v>121</v>
      </c>
      <c r="H481" s="71" t="s">
        <v>26</v>
      </c>
      <c r="I481" s="71" t="s">
        <v>163</v>
      </c>
      <c r="J481" s="71"/>
      <c r="K481" s="106" t="n">
        <f aca="false">K482</f>
        <v>6420312.15</v>
      </c>
      <c r="L481" s="106" t="n">
        <f aca="false">L482</f>
        <v>0</v>
      </c>
      <c r="M481" s="106" t="n">
        <f aca="false">K481+L481</f>
        <v>6420312.15</v>
      </c>
      <c r="N481" s="106" t="n">
        <f aca="false">N482</f>
        <v>0</v>
      </c>
      <c r="O481" s="106" t="n">
        <f aca="false">M481+N481</f>
        <v>6420312.15</v>
      </c>
      <c r="P481" s="106" t="n">
        <f aca="false">P482</f>
        <v>0</v>
      </c>
      <c r="Q481" s="106" t="n">
        <f aca="false">O481+P481</f>
        <v>6420312.15</v>
      </c>
      <c r="R481" s="106" t="n">
        <f aca="false">R482</f>
        <v>-1641200</v>
      </c>
      <c r="S481" s="106" t="n">
        <f aca="false">Q481+R481</f>
        <v>4779112.15</v>
      </c>
      <c r="T481" s="106" t="n">
        <f aca="false">T482</f>
        <v>0</v>
      </c>
      <c r="U481" s="106" t="n">
        <f aca="false">S481+T481</f>
        <v>4779112.15</v>
      </c>
      <c r="V481" s="106" t="n">
        <f aca="false">V482</f>
        <v>1641200</v>
      </c>
      <c r="W481" s="106" t="n">
        <f aca="false">U481+V481</f>
        <v>6420312.15</v>
      </c>
      <c r="X481" s="106" t="n">
        <f aca="false">X482</f>
        <v>0</v>
      </c>
      <c r="Y481" s="106" t="n">
        <f aca="false">W481+X481</f>
        <v>6420312.15</v>
      </c>
      <c r="Z481" s="106" t="n">
        <f aca="false">Z482</f>
        <v>258241.67</v>
      </c>
      <c r="AA481" s="106" t="n">
        <f aca="false">Y481+Z481</f>
        <v>6678553.82</v>
      </c>
      <c r="AB481" s="106" t="n">
        <f aca="false">AB482</f>
        <v>0</v>
      </c>
      <c r="AC481" s="106" t="n">
        <f aca="false">AA481+AB481</f>
        <v>6678553.82</v>
      </c>
      <c r="AD481" s="106" t="n">
        <f aca="false">AD482</f>
        <v>0</v>
      </c>
      <c r="AE481" s="106" t="n">
        <f aca="false">AC481+AD481</f>
        <v>6678553.82</v>
      </c>
      <c r="AF481" s="106" t="n">
        <f aca="false">AF482</f>
        <v>0</v>
      </c>
      <c r="AG481" s="106" t="n">
        <f aca="false">AE481+AF481</f>
        <v>6678553.82</v>
      </c>
      <c r="AH481" s="106" t="n">
        <f aca="false">AH482</f>
        <v>0</v>
      </c>
      <c r="AI481" s="106" t="n">
        <f aca="false">AG481+AH481</f>
        <v>6678553.82</v>
      </c>
      <c r="AJ481" s="106" t="n">
        <f aca="false">AJ482</f>
        <v>0</v>
      </c>
      <c r="AK481" s="106" t="n">
        <f aca="false">AI481+AJ481</f>
        <v>6678553.82</v>
      </c>
      <c r="AL481" s="106" t="n">
        <f aca="false">AL482</f>
        <v>0</v>
      </c>
      <c r="AM481" s="106" t="n">
        <f aca="false">AK481+AL481</f>
        <v>6678553.82</v>
      </c>
    </row>
    <row r="482" customFormat="false" ht="37.5" hidden="false" customHeight="true" outlineLevel="0" collapsed="false">
      <c r="A482" s="107"/>
      <c r="B482" s="15" t="s">
        <v>125</v>
      </c>
      <c r="C482" s="71" t="s">
        <v>515</v>
      </c>
      <c r="D482" s="71" t="s">
        <v>36</v>
      </c>
      <c r="E482" s="71" t="s">
        <v>26</v>
      </c>
      <c r="F482" s="71" t="s">
        <v>26</v>
      </c>
      <c r="G482" s="71" t="s">
        <v>121</v>
      </c>
      <c r="H482" s="71" t="s">
        <v>26</v>
      </c>
      <c r="I482" s="71" t="s">
        <v>163</v>
      </c>
      <c r="J482" s="71" t="s">
        <v>126</v>
      </c>
      <c r="K482" s="106" t="n">
        <v>6420312.15</v>
      </c>
      <c r="L482" s="106"/>
      <c r="M482" s="106" t="n">
        <f aca="false">K482+L482</f>
        <v>6420312.15</v>
      </c>
      <c r="N482" s="106"/>
      <c r="O482" s="106" t="n">
        <f aca="false">M482+N482</f>
        <v>6420312.15</v>
      </c>
      <c r="P482" s="106"/>
      <c r="Q482" s="106" t="n">
        <f aca="false">O482+P482</f>
        <v>6420312.15</v>
      </c>
      <c r="R482" s="106" t="n">
        <v>-1641200</v>
      </c>
      <c r="S482" s="106" t="n">
        <f aca="false">Q482+R482</f>
        <v>4779112.15</v>
      </c>
      <c r="T482" s="106"/>
      <c r="U482" s="106" t="n">
        <f aca="false">S482+T482</f>
        <v>4779112.15</v>
      </c>
      <c r="V482" s="106" t="n">
        <v>1641200</v>
      </c>
      <c r="W482" s="106" t="n">
        <f aca="false">U482+V482</f>
        <v>6420312.15</v>
      </c>
      <c r="X482" s="106"/>
      <c r="Y482" s="106" t="n">
        <f aca="false">W482+X482</f>
        <v>6420312.15</v>
      </c>
      <c r="Z482" s="106" t="n">
        <v>258241.67</v>
      </c>
      <c r="AA482" s="106" t="n">
        <f aca="false">Y482+Z482</f>
        <v>6678553.82</v>
      </c>
      <c r="AB482" s="106"/>
      <c r="AC482" s="106" t="n">
        <f aca="false">AA482+AB482</f>
        <v>6678553.82</v>
      </c>
      <c r="AD482" s="106"/>
      <c r="AE482" s="106" t="n">
        <f aca="false">AC482+AD482</f>
        <v>6678553.82</v>
      </c>
      <c r="AF482" s="106"/>
      <c r="AG482" s="106" t="n">
        <f aca="false">AE482+AF482</f>
        <v>6678553.82</v>
      </c>
      <c r="AH482" s="106"/>
      <c r="AI482" s="106" t="n">
        <f aca="false">AG482+AH482</f>
        <v>6678553.82</v>
      </c>
      <c r="AJ482" s="106"/>
      <c r="AK482" s="106" t="n">
        <f aca="false">AI482+AJ482</f>
        <v>6678553.82</v>
      </c>
      <c r="AL482" s="106"/>
      <c r="AM482" s="106" t="n">
        <f aca="false">AK482+AL482</f>
        <v>6678553.82</v>
      </c>
    </row>
    <row r="483" customFormat="false" ht="22.05" hidden="false" customHeight="true" outlineLevel="0" collapsed="false">
      <c r="A483" s="107"/>
      <c r="B483" s="15" t="s">
        <v>190</v>
      </c>
      <c r="C483" s="71" t="s">
        <v>515</v>
      </c>
      <c r="D483" s="71" t="s">
        <v>36</v>
      </c>
      <c r="E483" s="71" t="s">
        <v>26</v>
      </c>
      <c r="F483" s="71" t="s">
        <v>26</v>
      </c>
      <c r="G483" s="71" t="s">
        <v>121</v>
      </c>
      <c r="H483" s="71" t="s">
        <v>191</v>
      </c>
      <c r="I483" s="71" t="s">
        <v>119</v>
      </c>
      <c r="J483" s="71"/>
      <c r="K483" s="106"/>
      <c r="L483" s="106"/>
      <c r="M483" s="106"/>
      <c r="N483" s="106" t="n">
        <f aca="false">N486+N488</f>
        <v>90210600</v>
      </c>
      <c r="O483" s="106" t="n">
        <f aca="false">M483+N483</f>
        <v>90210600</v>
      </c>
      <c r="P483" s="106" t="n">
        <f aca="false">P486+P488+P484</f>
        <v>2265500</v>
      </c>
      <c r="Q483" s="106" t="n">
        <f aca="false">O483+P483</f>
        <v>92476100</v>
      </c>
      <c r="R483" s="106" t="n">
        <f aca="false">R486+R488+R484</f>
        <v>0</v>
      </c>
      <c r="S483" s="106" t="n">
        <f aca="false">Q483+R483</f>
        <v>92476100</v>
      </c>
      <c r="T483" s="106" t="n">
        <f aca="false">T486+T488+T484</f>
        <v>0</v>
      </c>
      <c r="U483" s="106" t="n">
        <f aca="false">S483+T483</f>
        <v>92476100</v>
      </c>
      <c r="V483" s="106" t="n">
        <f aca="false">V486+V488+V484</f>
        <v>0</v>
      </c>
      <c r="W483" s="106" t="n">
        <f aca="false">U483+V483</f>
        <v>92476100</v>
      </c>
      <c r="X483" s="106" t="n">
        <f aca="false">X486+X488+X484</f>
        <v>0</v>
      </c>
      <c r="Y483" s="106" t="n">
        <f aca="false">W483+X483</f>
        <v>92476100</v>
      </c>
      <c r="Z483" s="106" t="n">
        <f aca="false">Z486+Z488+Z484</f>
        <v>0</v>
      </c>
      <c r="AA483" s="106" t="n">
        <f aca="false">Y483+Z483</f>
        <v>92476100</v>
      </c>
      <c r="AB483" s="106" t="n">
        <f aca="false">AB486+AB488+AB484</f>
        <v>0</v>
      </c>
      <c r="AC483" s="106" t="n">
        <f aca="false">AA483+AB483</f>
        <v>92476100</v>
      </c>
      <c r="AD483" s="106" t="n">
        <f aca="false">AD486+AD488+AD484</f>
        <v>0</v>
      </c>
      <c r="AE483" s="106" t="n">
        <f aca="false">AC483+AD483</f>
        <v>92476100</v>
      </c>
      <c r="AF483" s="106" t="n">
        <f aca="false">AF486+AF488+AF484</f>
        <v>0</v>
      </c>
      <c r="AG483" s="106" t="n">
        <f aca="false">AE483+AF483</f>
        <v>92476100</v>
      </c>
      <c r="AH483" s="106" t="n">
        <f aca="false">AH486+AH488+AH484</f>
        <v>0</v>
      </c>
      <c r="AI483" s="106" t="n">
        <f aca="false">AG483+AH483</f>
        <v>92476100</v>
      </c>
      <c r="AJ483" s="106" t="n">
        <f aca="false">AJ486+AJ488+AJ484</f>
        <v>3557000</v>
      </c>
      <c r="AK483" s="106" t="n">
        <f aca="false">AI483+AJ483</f>
        <v>96033100</v>
      </c>
      <c r="AL483" s="106" t="n">
        <f aca="false">AL486+AL488+AL484</f>
        <v>0</v>
      </c>
      <c r="AM483" s="106" t="n">
        <f aca="false">AK483+AL483</f>
        <v>96033100</v>
      </c>
    </row>
    <row r="484" customFormat="false" ht="124.8" hidden="false" customHeight="false" outlineLevel="0" collapsed="false">
      <c r="A484" s="107"/>
      <c r="B484" s="15" t="s">
        <v>192</v>
      </c>
      <c r="C484" s="71" t="s">
        <v>515</v>
      </c>
      <c r="D484" s="71" t="s">
        <v>36</v>
      </c>
      <c r="E484" s="71" t="s">
        <v>26</v>
      </c>
      <c r="F484" s="71" t="s">
        <v>26</v>
      </c>
      <c r="G484" s="71" t="s">
        <v>121</v>
      </c>
      <c r="H484" s="71" t="s">
        <v>191</v>
      </c>
      <c r="I484" s="71" t="s">
        <v>193</v>
      </c>
      <c r="J484" s="71"/>
      <c r="K484" s="106"/>
      <c r="L484" s="106"/>
      <c r="M484" s="106"/>
      <c r="N484" s="106"/>
      <c r="O484" s="106"/>
      <c r="P484" s="106" t="n">
        <f aca="false">P485</f>
        <v>2265500</v>
      </c>
      <c r="Q484" s="106" t="n">
        <f aca="false">O484+P484</f>
        <v>2265500</v>
      </c>
      <c r="R484" s="106" t="n">
        <f aca="false">R485</f>
        <v>0</v>
      </c>
      <c r="S484" s="106" t="n">
        <f aca="false">Q484+R484</f>
        <v>2265500</v>
      </c>
      <c r="T484" s="106" t="n">
        <f aca="false">T485</f>
        <v>0</v>
      </c>
      <c r="U484" s="106" t="n">
        <f aca="false">S484+T484</f>
        <v>2265500</v>
      </c>
      <c r="V484" s="106" t="n">
        <f aca="false">V485</f>
        <v>0</v>
      </c>
      <c r="W484" s="106" t="n">
        <f aca="false">U484+V484</f>
        <v>2265500</v>
      </c>
      <c r="X484" s="106" t="n">
        <f aca="false">X485</f>
        <v>0</v>
      </c>
      <c r="Y484" s="106" t="n">
        <f aca="false">W484+X484</f>
        <v>2265500</v>
      </c>
      <c r="Z484" s="106" t="n">
        <f aca="false">Z485</f>
        <v>0</v>
      </c>
      <c r="AA484" s="106" t="n">
        <f aca="false">Y484+Z484</f>
        <v>2265500</v>
      </c>
      <c r="AB484" s="106" t="n">
        <f aca="false">AB485</f>
        <v>0</v>
      </c>
      <c r="AC484" s="106" t="n">
        <f aca="false">AA484+AB484</f>
        <v>2265500</v>
      </c>
      <c r="AD484" s="106" t="n">
        <f aca="false">AD485</f>
        <v>0</v>
      </c>
      <c r="AE484" s="106" t="n">
        <f aca="false">AC484+AD484</f>
        <v>2265500</v>
      </c>
      <c r="AF484" s="106" t="n">
        <f aca="false">AF485</f>
        <v>0</v>
      </c>
      <c r="AG484" s="106" t="n">
        <f aca="false">AE484+AF484</f>
        <v>2265500</v>
      </c>
      <c r="AH484" s="106" t="n">
        <f aca="false">AH485</f>
        <v>0</v>
      </c>
      <c r="AI484" s="106" t="n">
        <f aca="false">AG484+AH484</f>
        <v>2265500</v>
      </c>
      <c r="AJ484" s="106" t="n">
        <f aca="false">AJ485</f>
        <v>0</v>
      </c>
      <c r="AK484" s="106" t="n">
        <f aca="false">AI484+AJ484</f>
        <v>2265500</v>
      </c>
      <c r="AL484" s="106" t="n">
        <f aca="false">AL485</f>
        <v>0</v>
      </c>
      <c r="AM484" s="106" t="n">
        <f aca="false">AK484+AL484</f>
        <v>2265500</v>
      </c>
    </row>
    <row r="485" customFormat="false" ht="37.5" hidden="false" customHeight="true" outlineLevel="0" collapsed="false">
      <c r="A485" s="107"/>
      <c r="B485" s="15" t="s">
        <v>125</v>
      </c>
      <c r="C485" s="71" t="s">
        <v>515</v>
      </c>
      <c r="D485" s="71" t="s">
        <v>36</v>
      </c>
      <c r="E485" s="71" t="s">
        <v>26</v>
      </c>
      <c r="F485" s="71" t="s">
        <v>26</v>
      </c>
      <c r="G485" s="71" t="s">
        <v>121</v>
      </c>
      <c r="H485" s="71" t="s">
        <v>191</v>
      </c>
      <c r="I485" s="71" t="s">
        <v>193</v>
      </c>
      <c r="J485" s="71" t="s">
        <v>126</v>
      </c>
      <c r="K485" s="106"/>
      <c r="L485" s="106"/>
      <c r="M485" s="106"/>
      <c r="N485" s="106"/>
      <c r="O485" s="106"/>
      <c r="P485" s="106" t="n">
        <v>2265500</v>
      </c>
      <c r="Q485" s="106" t="n">
        <f aca="false">O485+P485</f>
        <v>2265500</v>
      </c>
      <c r="R485" s="106"/>
      <c r="S485" s="106" t="n">
        <f aca="false">Q485+R485</f>
        <v>2265500</v>
      </c>
      <c r="T485" s="106"/>
      <c r="U485" s="106" t="n">
        <f aca="false">S485+T485</f>
        <v>2265500</v>
      </c>
      <c r="V485" s="106"/>
      <c r="W485" s="106" t="n">
        <f aca="false">U485+V485</f>
        <v>2265500</v>
      </c>
      <c r="X485" s="106"/>
      <c r="Y485" s="106" t="n">
        <f aca="false">W485+X485</f>
        <v>2265500</v>
      </c>
      <c r="Z485" s="106"/>
      <c r="AA485" s="106" t="n">
        <f aca="false">Y485+Z485</f>
        <v>2265500</v>
      </c>
      <c r="AB485" s="106"/>
      <c r="AC485" s="106" t="n">
        <f aca="false">AA485+AB485</f>
        <v>2265500</v>
      </c>
      <c r="AD485" s="106"/>
      <c r="AE485" s="106" t="n">
        <f aca="false">AC485+AD485</f>
        <v>2265500</v>
      </c>
      <c r="AF485" s="106"/>
      <c r="AG485" s="106" t="n">
        <f aca="false">AE485+AF485</f>
        <v>2265500</v>
      </c>
      <c r="AH485" s="106"/>
      <c r="AI485" s="106" t="n">
        <f aca="false">AG485+AH485</f>
        <v>2265500</v>
      </c>
      <c r="AJ485" s="106"/>
      <c r="AK485" s="106" t="n">
        <f aca="false">AI485+AJ485</f>
        <v>2265500</v>
      </c>
      <c r="AL485" s="106"/>
      <c r="AM485" s="106" t="n">
        <f aca="false">AK485+AL485</f>
        <v>2265500</v>
      </c>
    </row>
    <row r="486" customFormat="false" ht="65.1" hidden="false" customHeight="true" outlineLevel="0" collapsed="false">
      <c r="A486" s="107"/>
      <c r="B486" s="15" t="s">
        <v>194</v>
      </c>
      <c r="C486" s="71" t="s">
        <v>515</v>
      </c>
      <c r="D486" s="71" t="s">
        <v>36</v>
      </c>
      <c r="E486" s="71" t="s">
        <v>26</v>
      </c>
      <c r="F486" s="71" t="s">
        <v>26</v>
      </c>
      <c r="G486" s="71" t="s">
        <v>121</v>
      </c>
      <c r="H486" s="71" t="s">
        <v>191</v>
      </c>
      <c r="I486" s="71" t="s">
        <v>195</v>
      </c>
      <c r="J486" s="71"/>
      <c r="K486" s="106"/>
      <c r="L486" s="106"/>
      <c r="M486" s="106"/>
      <c r="N486" s="106" t="n">
        <f aca="false">N487</f>
        <v>6325300</v>
      </c>
      <c r="O486" s="106" t="n">
        <f aca="false">M486+N486</f>
        <v>6325300</v>
      </c>
      <c r="P486" s="106" t="n">
        <f aca="false">P487</f>
        <v>0</v>
      </c>
      <c r="Q486" s="106" t="n">
        <f aca="false">O486+P486</f>
        <v>6325300</v>
      </c>
      <c r="R486" s="106" t="n">
        <f aca="false">R487</f>
        <v>0</v>
      </c>
      <c r="S486" s="106" t="n">
        <f aca="false">Q486+R486</f>
        <v>6325300</v>
      </c>
      <c r="T486" s="106" t="n">
        <f aca="false">T487</f>
        <v>0</v>
      </c>
      <c r="U486" s="106" t="n">
        <f aca="false">S486+T486</f>
        <v>6325300</v>
      </c>
      <c r="V486" s="106" t="n">
        <f aca="false">V487</f>
        <v>0</v>
      </c>
      <c r="W486" s="106" t="n">
        <f aca="false">U486+V486</f>
        <v>6325300</v>
      </c>
      <c r="X486" s="106" t="n">
        <f aca="false">X487</f>
        <v>0</v>
      </c>
      <c r="Y486" s="106" t="n">
        <f aca="false">W486+X486</f>
        <v>6325300</v>
      </c>
      <c r="Z486" s="106" t="n">
        <f aca="false">Z487</f>
        <v>0</v>
      </c>
      <c r="AA486" s="106" t="n">
        <f aca="false">Y486+Z486</f>
        <v>6325300</v>
      </c>
      <c r="AB486" s="106" t="n">
        <f aca="false">AB487</f>
        <v>0</v>
      </c>
      <c r="AC486" s="106" t="n">
        <f aca="false">AA486+AB486</f>
        <v>6325300</v>
      </c>
      <c r="AD486" s="106" t="n">
        <f aca="false">AD487</f>
        <v>0</v>
      </c>
      <c r="AE486" s="106" t="n">
        <f aca="false">AC486+AD486</f>
        <v>6325300</v>
      </c>
      <c r="AF486" s="106" t="n">
        <f aca="false">AF487</f>
        <v>0</v>
      </c>
      <c r="AG486" s="106" t="n">
        <f aca="false">AE486+AF486</f>
        <v>6325300</v>
      </c>
      <c r="AH486" s="106" t="n">
        <f aca="false">AH487</f>
        <v>0</v>
      </c>
      <c r="AI486" s="106" t="n">
        <f aca="false">AG486+AH486</f>
        <v>6325300</v>
      </c>
      <c r="AJ486" s="106" t="n">
        <f aca="false">AJ487</f>
        <v>0</v>
      </c>
      <c r="AK486" s="106" t="n">
        <f aca="false">AI486+AJ486</f>
        <v>6325300</v>
      </c>
      <c r="AL486" s="106" t="n">
        <f aca="false">AL487</f>
        <v>0</v>
      </c>
      <c r="AM486" s="106" t="n">
        <f aca="false">AK486+AL486</f>
        <v>6325300</v>
      </c>
    </row>
    <row r="487" customFormat="false" ht="34.5" hidden="false" customHeight="true" outlineLevel="0" collapsed="false">
      <c r="A487" s="107"/>
      <c r="B487" s="15" t="s">
        <v>125</v>
      </c>
      <c r="C487" s="71" t="s">
        <v>515</v>
      </c>
      <c r="D487" s="71" t="s">
        <v>36</v>
      </c>
      <c r="E487" s="71" t="s">
        <v>26</v>
      </c>
      <c r="F487" s="71" t="s">
        <v>26</v>
      </c>
      <c r="G487" s="71" t="s">
        <v>121</v>
      </c>
      <c r="H487" s="71" t="s">
        <v>191</v>
      </c>
      <c r="I487" s="71" t="s">
        <v>195</v>
      </c>
      <c r="J487" s="71" t="s">
        <v>126</v>
      </c>
      <c r="K487" s="106"/>
      <c r="L487" s="106"/>
      <c r="M487" s="106"/>
      <c r="N487" s="106" t="n">
        <v>6325300</v>
      </c>
      <c r="O487" s="106" t="n">
        <f aca="false">M487+N487</f>
        <v>6325300</v>
      </c>
      <c r="P487" s="106"/>
      <c r="Q487" s="106" t="n">
        <f aca="false">O487+P487</f>
        <v>6325300</v>
      </c>
      <c r="R487" s="106"/>
      <c r="S487" s="106" t="n">
        <f aca="false">Q487+R487</f>
        <v>6325300</v>
      </c>
      <c r="T487" s="106"/>
      <c r="U487" s="106" t="n">
        <f aca="false">S487+T487</f>
        <v>6325300</v>
      </c>
      <c r="V487" s="106"/>
      <c r="W487" s="106" t="n">
        <f aca="false">U487+V487</f>
        <v>6325300</v>
      </c>
      <c r="X487" s="106"/>
      <c r="Y487" s="106" t="n">
        <f aca="false">W487+X487</f>
        <v>6325300</v>
      </c>
      <c r="Z487" s="106"/>
      <c r="AA487" s="106" t="n">
        <f aca="false">Y487+Z487</f>
        <v>6325300</v>
      </c>
      <c r="AB487" s="106"/>
      <c r="AC487" s="106" t="n">
        <f aca="false">AA487+AB487</f>
        <v>6325300</v>
      </c>
      <c r="AD487" s="106"/>
      <c r="AE487" s="106" t="n">
        <f aca="false">AC487+AD487</f>
        <v>6325300</v>
      </c>
      <c r="AF487" s="106"/>
      <c r="AG487" s="106" t="n">
        <f aca="false">AE487+AF487</f>
        <v>6325300</v>
      </c>
      <c r="AH487" s="106"/>
      <c r="AI487" s="106" t="n">
        <f aca="false">AG487+AH487</f>
        <v>6325300</v>
      </c>
      <c r="AJ487" s="106"/>
      <c r="AK487" s="106" t="n">
        <f aca="false">AI487+AJ487</f>
        <v>6325300</v>
      </c>
      <c r="AL487" s="106"/>
      <c r="AM487" s="106" t="n">
        <f aca="false">AK487+AL487</f>
        <v>6325300</v>
      </c>
    </row>
    <row r="488" customFormat="false" ht="97.05" hidden="false" customHeight="true" outlineLevel="0" collapsed="false">
      <c r="A488" s="107"/>
      <c r="B488" s="15" t="s">
        <v>196</v>
      </c>
      <c r="C488" s="71" t="s">
        <v>515</v>
      </c>
      <c r="D488" s="71" t="s">
        <v>36</v>
      </c>
      <c r="E488" s="71" t="s">
        <v>26</v>
      </c>
      <c r="F488" s="71" t="s">
        <v>26</v>
      </c>
      <c r="G488" s="71" t="s">
        <v>121</v>
      </c>
      <c r="H488" s="71" t="s">
        <v>191</v>
      </c>
      <c r="I488" s="71" t="s">
        <v>197</v>
      </c>
      <c r="J488" s="71"/>
      <c r="K488" s="106"/>
      <c r="L488" s="106"/>
      <c r="M488" s="106"/>
      <c r="N488" s="106" t="n">
        <f aca="false">N489</f>
        <v>83885300</v>
      </c>
      <c r="O488" s="106" t="n">
        <f aca="false">M488+N488</f>
        <v>83885300</v>
      </c>
      <c r="P488" s="106" t="n">
        <f aca="false">P489</f>
        <v>0</v>
      </c>
      <c r="Q488" s="106" t="n">
        <f aca="false">O488+P488</f>
        <v>83885300</v>
      </c>
      <c r="R488" s="106" t="n">
        <f aca="false">R489</f>
        <v>0</v>
      </c>
      <c r="S488" s="106" t="n">
        <f aca="false">Q488+R488</f>
        <v>83885300</v>
      </c>
      <c r="T488" s="106" t="n">
        <f aca="false">T489</f>
        <v>0</v>
      </c>
      <c r="U488" s="106" t="n">
        <f aca="false">S488+T488</f>
        <v>83885300</v>
      </c>
      <c r="V488" s="106" t="n">
        <f aca="false">V489</f>
        <v>0</v>
      </c>
      <c r="W488" s="106" t="n">
        <f aca="false">U488+V488</f>
        <v>83885300</v>
      </c>
      <c r="X488" s="106" t="n">
        <f aca="false">X489</f>
        <v>0</v>
      </c>
      <c r="Y488" s="106" t="n">
        <f aca="false">W488+X488</f>
        <v>83885300</v>
      </c>
      <c r="Z488" s="106" t="n">
        <f aca="false">Z489</f>
        <v>0</v>
      </c>
      <c r="AA488" s="106" t="n">
        <f aca="false">Y488+Z488</f>
        <v>83885300</v>
      </c>
      <c r="AB488" s="106" t="n">
        <f aca="false">AB489</f>
        <v>0</v>
      </c>
      <c r="AC488" s="106" t="n">
        <f aca="false">AA488+AB488</f>
        <v>83885300</v>
      </c>
      <c r="AD488" s="106" t="n">
        <f aca="false">AD489</f>
        <v>0</v>
      </c>
      <c r="AE488" s="106" t="n">
        <f aca="false">AC488+AD488</f>
        <v>83885300</v>
      </c>
      <c r="AF488" s="106" t="n">
        <f aca="false">AF489</f>
        <v>0</v>
      </c>
      <c r="AG488" s="106" t="n">
        <f aca="false">AE488+AF488</f>
        <v>83885300</v>
      </c>
      <c r="AH488" s="106" t="n">
        <f aca="false">AH489</f>
        <v>0</v>
      </c>
      <c r="AI488" s="106" t="n">
        <f aca="false">AG488+AH488</f>
        <v>83885300</v>
      </c>
      <c r="AJ488" s="106" t="n">
        <f aca="false">AJ489</f>
        <v>3557000</v>
      </c>
      <c r="AK488" s="106" t="n">
        <f aca="false">AI488+AJ488</f>
        <v>87442300</v>
      </c>
      <c r="AL488" s="106" t="n">
        <f aca="false">AL489</f>
        <v>0</v>
      </c>
      <c r="AM488" s="106" t="n">
        <f aca="false">AK488+AL488</f>
        <v>87442300</v>
      </c>
    </row>
    <row r="489" customFormat="false" ht="37.5" hidden="false" customHeight="true" outlineLevel="0" collapsed="false">
      <c r="A489" s="107"/>
      <c r="B489" s="15" t="s">
        <v>125</v>
      </c>
      <c r="C489" s="71" t="s">
        <v>515</v>
      </c>
      <c r="D489" s="71" t="s">
        <v>36</v>
      </c>
      <c r="E489" s="71" t="s">
        <v>26</v>
      </c>
      <c r="F489" s="71" t="s">
        <v>26</v>
      </c>
      <c r="G489" s="71" t="s">
        <v>121</v>
      </c>
      <c r="H489" s="71" t="s">
        <v>191</v>
      </c>
      <c r="I489" s="71" t="s">
        <v>197</v>
      </c>
      <c r="J489" s="71" t="s">
        <v>126</v>
      </c>
      <c r="K489" s="106"/>
      <c r="L489" s="106"/>
      <c r="M489" s="106"/>
      <c r="N489" s="106" t="n">
        <v>83885300</v>
      </c>
      <c r="O489" s="106" t="n">
        <f aca="false">M489+N489</f>
        <v>83885300</v>
      </c>
      <c r="P489" s="106"/>
      <c r="Q489" s="106" t="n">
        <f aca="false">O489+P489</f>
        <v>83885300</v>
      </c>
      <c r="R489" s="106"/>
      <c r="S489" s="106" t="n">
        <f aca="false">Q489+R489</f>
        <v>83885300</v>
      </c>
      <c r="T489" s="106"/>
      <c r="U489" s="106" t="n">
        <f aca="false">S489+T489</f>
        <v>83885300</v>
      </c>
      <c r="V489" s="106"/>
      <c r="W489" s="106" t="n">
        <f aca="false">U489+V489</f>
        <v>83885300</v>
      </c>
      <c r="X489" s="106"/>
      <c r="Y489" s="106" t="n">
        <f aca="false">W489+X489</f>
        <v>83885300</v>
      </c>
      <c r="Z489" s="106"/>
      <c r="AA489" s="106" t="n">
        <f aca="false">Y489+Z489</f>
        <v>83885300</v>
      </c>
      <c r="AB489" s="106"/>
      <c r="AC489" s="106" t="n">
        <f aca="false">AA489+AB489</f>
        <v>83885300</v>
      </c>
      <c r="AD489" s="106"/>
      <c r="AE489" s="106" t="n">
        <f aca="false">AC489+AD489</f>
        <v>83885300</v>
      </c>
      <c r="AF489" s="106"/>
      <c r="AG489" s="106" t="n">
        <f aca="false">AE489+AF489</f>
        <v>83885300</v>
      </c>
      <c r="AH489" s="106"/>
      <c r="AI489" s="106" t="n">
        <f aca="false">AG489+AH489</f>
        <v>83885300</v>
      </c>
      <c r="AJ489" s="106" t="n">
        <v>3557000</v>
      </c>
      <c r="AK489" s="106" t="n">
        <f aca="false">AI489+AJ489</f>
        <v>87442300</v>
      </c>
      <c r="AL489" s="106"/>
      <c r="AM489" s="106" t="n">
        <f aca="false">AK489+AL489</f>
        <v>87442300</v>
      </c>
    </row>
    <row r="490" customFormat="false" ht="19.05" hidden="false" customHeight="true" outlineLevel="0" collapsed="false">
      <c r="A490" s="107"/>
      <c r="B490" s="28" t="s">
        <v>66</v>
      </c>
      <c r="C490" s="71" t="s">
        <v>515</v>
      </c>
      <c r="D490" s="71" t="s">
        <v>36</v>
      </c>
      <c r="E490" s="71" t="s">
        <v>28</v>
      </c>
      <c r="F490" s="71"/>
      <c r="G490" s="71"/>
      <c r="H490" s="71"/>
      <c r="I490" s="71"/>
      <c r="J490" s="71"/>
      <c r="K490" s="106" t="n">
        <f aca="false">K491</f>
        <v>115470921.68</v>
      </c>
      <c r="L490" s="106" t="n">
        <f aca="false">L491</f>
        <v>0</v>
      </c>
      <c r="M490" s="106" t="n">
        <f aca="false">K490+L490</f>
        <v>115470921.68</v>
      </c>
      <c r="N490" s="106" t="n">
        <f aca="false">N491</f>
        <v>-301400</v>
      </c>
      <c r="O490" s="106" t="n">
        <f aca="false">M490+N490</f>
        <v>115169521.68</v>
      </c>
      <c r="P490" s="106" t="n">
        <f aca="false">P491</f>
        <v>12194091.45</v>
      </c>
      <c r="Q490" s="106" t="n">
        <f aca="false">O490+P490</f>
        <v>127363613.13</v>
      </c>
      <c r="R490" s="106" t="n">
        <f aca="false">R491</f>
        <v>3838320.19</v>
      </c>
      <c r="S490" s="106" t="n">
        <f aca="false">Q490+R490</f>
        <v>131201933.32</v>
      </c>
      <c r="T490" s="106" t="n">
        <f aca="false">T491</f>
        <v>0</v>
      </c>
      <c r="U490" s="106" t="n">
        <f aca="false">S490+T490</f>
        <v>131201933.32</v>
      </c>
      <c r="V490" s="106" t="n">
        <f aca="false">V491</f>
        <v>0</v>
      </c>
      <c r="W490" s="106" t="n">
        <f aca="false">U490+V490</f>
        <v>131201933.32</v>
      </c>
      <c r="X490" s="106" t="n">
        <f aca="false">X491</f>
        <v>0</v>
      </c>
      <c r="Y490" s="106" t="n">
        <f aca="false">W490+X490</f>
        <v>131201933.32</v>
      </c>
      <c r="Z490" s="106" t="n">
        <f aca="false">Z491</f>
        <v>332470</v>
      </c>
      <c r="AA490" s="106" t="n">
        <f aca="false">Y490+Z490</f>
        <v>131534403.32</v>
      </c>
      <c r="AB490" s="106" t="n">
        <f aca="false">AB491</f>
        <v>1384114.54</v>
      </c>
      <c r="AC490" s="106" t="n">
        <f aca="false">AA490+AB490</f>
        <v>132918517.86</v>
      </c>
      <c r="AD490" s="106" t="n">
        <f aca="false">AD491</f>
        <v>0</v>
      </c>
      <c r="AE490" s="106" t="n">
        <f aca="false">AC490+AD490</f>
        <v>132918517.86</v>
      </c>
      <c r="AF490" s="106" t="n">
        <f aca="false">AF491</f>
        <v>0</v>
      </c>
      <c r="AG490" s="106" t="n">
        <f aca="false">AE490+AF490</f>
        <v>132918517.86</v>
      </c>
      <c r="AH490" s="106" t="n">
        <f aca="false">AH491</f>
        <v>90152.1</v>
      </c>
      <c r="AI490" s="106" t="n">
        <f aca="false">AG490+AH490</f>
        <v>133008669.96</v>
      </c>
      <c r="AJ490" s="106" t="n">
        <f aca="false">AJ491</f>
        <v>290996.57</v>
      </c>
      <c r="AK490" s="106" t="n">
        <f aca="false">AI490+AJ490</f>
        <v>133299666.53</v>
      </c>
      <c r="AL490" s="106" t="n">
        <f aca="false">AL491</f>
        <v>-586972.37</v>
      </c>
      <c r="AM490" s="106" t="n">
        <f aca="false">AK490+AL490</f>
        <v>132712694.16</v>
      </c>
    </row>
    <row r="491" customFormat="false" ht="39.6" hidden="false" customHeight="true" outlineLevel="0" collapsed="false">
      <c r="A491" s="107"/>
      <c r="B491" s="15" t="s">
        <v>117</v>
      </c>
      <c r="C491" s="71" t="s">
        <v>515</v>
      </c>
      <c r="D491" s="71" t="s">
        <v>36</v>
      </c>
      <c r="E491" s="71" t="s">
        <v>28</v>
      </c>
      <c r="F491" s="71" t="s">
        <v>26</v>
      </c>
      <c r="G491" s="71" t="s">
        <v>118</v>
      </c>
      <c r="H491" s="71" t="s">
        <v>24</v>
      </c>
      <c r="I491" s="71" t="s">
        <v>119</v>
      </c>
      <c r="J491" s="71"/>
      <c r="K491" s="106" t="n">
        <f aca="false">K492</f>
        <v>115470921.68</v>
      </c>
      <c r="L491" s="106" t="n">
        <f aca="false">L492</f>
        <v>0</v>
      </c>
      <c r="M491" s="106" t="n">
        <f aca="false">K491+L491</f>
        <v>115470921.68</v>
      </c>
      <c r="N491" s="106" t="n">
        <f aca="false">N492</f>
        <v>-301400</v>
      </c>
      <c r="O491" s="106" t="n">
        <f aca="false">M491+N491</f>
        <v>115169521.68</v>
      </c>
      <c r="P491" s="106" t="n">
        <f aca="false">P492</f>
        <v>12194091.45</v>
      </c>
      <c r="Q491" s="106" t="n">
        <f aca="false">O491+P491</f>
        <v>127363613.13</v>
      </c>
      <c r="R491" s="106" t="n">
        <f aca="false">R492</f>
        <v>3838320.19</v>
      </c>
      <c r="S491" s="106" t="n">
        <f aca="false">Q491+R491</f>
        <v>131201933.32</v>
      </c>
      <c r="T491" s="106" t="n">
        <f aca="false">T492</f>
        <v>0</v>
      </c>
      <c r="U491" s="106" t="n">
        <f aca="false">S491+T491</f>
        <v>131201933.32</v>
      </c>
      <c r="V491" s="106" t="n">
        <f aca="false">V492</f>
        <v>0</v>
      </c>
      <c r="W491" s="106" t="n">
        <f aca="false">U491+V491</f>
        <v>131201933.32</v>
      </c>
      <c r="X491" s="106" t="n">
        <f aca="false">X492</f>
        <v>0</v>
      </c>
      <c r="Y491" s="106" t="n">
        <f aca="false">W491+X491</f>
        <v>131201933.32</v>
      </c>
      <c r="Z491" s="106" t="n">
        <f aca="false">Z492</f>
        <v>332470</v>
      </c>
      <c r="AA491" s="106" t="n">
        <f aca="false">Y491+Z491</f>
        <v>131534403.32</v>
      </c>
      <c r="AB491" s="106" t="n">
        <f aca="false">AB492</f>
        <v>1384114.54</v>
      </c>
      <c r="AC491" s="106" t="n">
        <f aca="false">AA491+AB491</f>
        <v>132918517.86</v>
      </c>
      <c r="AD491" s="106" t="n">
        <f aca="false">AD492</f>
        <v>0</v>
      </c>
      <c r="AE491" s="106" t="n">
        <f aca="false">AC491+AD491</f>
        <v>132918517.86</v>
      </c>
      <c r="AF491" s="106" t="n">
        <f aca="false">AF492</f>
        <v>0</v>
      </c>
      <c r="AG491" s="106" t="n">
        <f aca="false">AE491+AF491</f>
        <v>132918517.86</v>
      </c>
      <c r="AH491" s="106" t="n">
        <f aca="false">AH492</f>
        <v>90152.1</v>
      </c>
      <c r="AI491" s="106" t="n">
        <f aca="false">AG491+AH491</f>
        <v>133008669.96</v>
      </c>
      <c r="AJ491" s="106" t="n">
        <f aca="false">AJ492</f>
        <v>290996.57</v>
      </c>
      <c r="AK491" s="106" t="n">
        <f aca="false">AI491+AJ491</f>
        <v>133299666.53</v>
      </c>
      <c r="AL491" s="106" t="n">
        <f aca="false">AL492</f>
        <v>-586972.37</v>
      </c>
      <c r="AM491" s="106" t="n">
        <f aca="false">AK491+AL491</f>
        <v>132712694.16</v>
      </c>
    </row>
    <row r="492" customFormat="false" ht="46.8" hidden="false" customHeight="false" outlineLevel="0" collapsed="false">
      <c r="A492" s="107"/>
      <c r="B492" s="15" t="s">
        <v>120</v>
      </c>
      <c r="C492" s="71" t="s">
        <v>515</v>
      </c>
      <c r="D492" s="71" t="s">
        <v>36</v>
      </c>
      <c r="E492" s="71" t="s">
        <v>28</v>
      </c>
      <c r="F492" s="71" t="s">
        <v>26</v>
      </c>
      <c r="G492" s="71" t="s">
        <v>121</v>
      </c>
      <c r="H492" s="71" t="s">
        <v>24</v>
      </c>
      <c r="I492" s="71" t="s">
        <v>119</v>
      </c>
      <c r="J492" s="71"/>
      <c r="K492" s="106" t="n">
        <f aca="false">K493</f>
        <v>115470921.68</v>
      </c>
      <c r="L492" s="106" t="n">
        <f aca="false">L493</f>
        <v>0</v>
      </c>
      <c r="M492" s="106" t="n">
        <f aca="false">K492+L492</f>
        <v>115470921.68</v>
      </c>
      <c r="N492" s="106" t="n">
        <f aca="false">N493</f>
        <v>-301400</v>
      </c>
      <c r="O492" s="106" t="n">
        <f aca="false">M492+N492</f>
        <v>115169521.68</v>
      </c>
      <c r="P492" s="106" t="n">
        <f aca="false">P493</f>
        <v>12194091.45</v>
      </c>
      <c r="Q492" s="106" t="n">
        <f aca="false">O492+P492</f>
        <v>127363613.13</v>
      </c>
      <c r="R492" s="106" t="n">
        <f aca="false">R493</f>
        <v>3838320.19</v>
      </c>
      <c r="S492" s="106" t="n">
        <f aca="false">Q492+R492</f>
        <v>131201933.32</v>
      </c>
      <c r="T492" s="106" t="n">
        <f aca="false">T493</f>
        <v>0</v>
      </c>
      <c r="U492" s="106" t="n">
        <f aca="false">S492+T492</f>
        <v>131201933.32</v>
      </c>
      <c r="V492" s="106" t="n">
        <f aca="false">V493</f>
        <v>0</v>
      </c>
      <c r="W492" s="106" t="n">
        <f aca="false">U492+V492</f>
        <v>131201933.32</v>
      </c>
      <c r="X492" s="106" t="n">
        <f aca="false">X493</f>
        <v>0</v>
      </c>
      <c r="Y492" s="106" t="n">
        <f aca="false">W492+X492</f>
        <v>131201933.32</v>
      </c>
      <c r="Z492" s="106" t="n">
        <f aca="false">Z493</f>
        <v>332470</v>
      </c>
      <c r="AA492" s="106" t="n">
        <f aca="false">Y492+Z492</f>
        <v>131534403.32</v>
      </c>
      <c r="AB492" s="106" t="n">
        <f aca="false">AB493</f>
        <v>1384114.54</v>
      </c>
      <c r="AC492" s="106" t="n">
        <f aca="false">AA492+AB492</f>
        <v>132918517.86</v>
      </c>
      <c r="AD492" s="106" t="n">
        <f aca="false">AD493</f>
        <v>0</v>
      </c>
      <c r="AE492" s="106" t="n">
        <f aca="false">AC492+AD492</f>
        <v>132918517.86</v>
      </c>
      <c r="AF492" s="106" t="n">
        <f aca="false">AF493</f>
        <v>0</v>
      </c>
      <c r="AG492" s="106" t="n">
        <f aca="false">AE492+AF492</f>
        <v>132918517.86</v>
      </c>
      <c r="AH492" s="106" t="n">
        <f aca="false">AH493</f>
        <v>90152.1</v>
      </c>
      <c r="AI492" s="106" t="n">
        <f aca="false">AG492+AH492</f>
        <v>133008669.96</v>
      </c>
      <c r="AJ492" s="106" t="n">
        <f aca="false">AJ493</f>
        <v>290996.57</v>
      </c>
      <c r="AK492" s="106" t="n">
        <f aca="false">AI492+AJ492</f>
        <v>133299666.53</v>
      </c>
      <c r="AL492" s="106" t="n">
        <f aca="false">AL493</f>
        <v>-586972.37</v>
      </c>
      <c r="AM492" s="106" t="n">
        <f aca="false">AK492+AL492</f>
        <v>132712694.16</v>
      </c>
    </row>
    <row r="493" customFormat="false" ht="23.55" hidden="false" customHeight="true" outlineLevel="0" collapsed="false">
      <c r="A493" s="107"/>
      <c r="B493" s="15" t="s">
        <v>164</v>
      </c>
      <c r="C493" s="71" t="s">
        <v>515</v>
      </c>
      <c r="D493" s="71" t="s">
        <v>36</v>
      </c>
      <c r="E493" s="71" t="s">
        <v>28</v>
      </c>
      <c r="F493" s="71" t="s">
        <v>26</v>
      </c>
      <c r="G493" s="71" t="s">
        <v>121</v>
      </c>
      <c r="H493" s="71" t="s">
        <v>28</v>
      </c>
      <c r="I493" s="71" t="s">
        <v>119</v>
      </c>
      <c r="J493" s="71"/>
      <c r="K493" s="106" t="n">
        <f aca="false">+K496+K494+K501+K498</f>
        <v>115470921.68</v>
      </c>
      <c r="L493" s="106" t="n">
        <f aca="false">+L496+L494+L501+L498</f>
        <v>0</v>
      </c>
      <c r="M493" s="106" t="n">
        <f aca="false">K493+L493</f>
        <v>115470921.68</v>
      </c>
      <c r="N493" s="106" t="n">
        <f aca="false">+N496+N494+N501+N498</f>
        <v>-301400</v>
      </c>
      <c r="O493" s="106" t="n">
        <f aca="false">M493+N493</f>
        <v>115169521.68</v>
      </c>
      <c r="P493" s="106" t="n">
        <f aca="false">+P496+P494+P501+P498</f>
        <v>12194091.45</v>
      </c>
      <c r="Q493" s="106" t="n">
        <f aca="false">O493+P493</f>
        <v>127363613.13</v>
      </c>
      <c r="R493" s="106" t="n">
        <f aca="false">+R496+R494+R501+R498</f>
        <v>3838320.19</v>
      </c>
      <c r="S493" s="106" t="n">
        <f aca="false">Q493+R493</f>
        <v>131201933.32</v>
      </c>
      <c r="T493" s="106" t="n">
        <f aca="false">+T496+T494+T501+T498</f>
        <v>0</v>
      </c>
      <c r="U493" s="106" t="n">
        <f aca="false">S493+T493</f>
        <v>131201933.32</v>
      </c>
      <c r="V493" s="106" t="n">
        <f aca="false">+V496+V494+V501+V498</f>
        <v>0</v>
      </c>
      <c r="W493" s="106" t="n">
        <f aca="false">U493+V493</f>
        <v>131201933.32</v>
      </c>
      <c r="X493" s="106" t="n">
        <f aca="false">+X496+X494+X501+X498</f>
        <v>0</v>
      </c>
      <c r="Y493" s="106" t="n">
        <f aca="false">W493+X493</f>
        <v>131201933.32</v>
      </c>
      <c r="Z493" s="106" t="n">
        <f aca="false">+Z496+Z494+Z501+Z498</f>
        <v>332470</v>
      </c>
      <c r="AA493" s="106" t="n">
        <f aca="false">Y493+Z493</f>
        <v>131534403.32</v>
      </c>
      <c r="AB493" s="106" t="n">
        <f aca="false">+AB496+AB494+AB501+AB498</f>
        <v>1384114.54</v>
      </c>
      <c r="AC493" s="106" t="n">
        <f aca="false">AA493+AB493</f>
        <v>132918517.86</v>
      </c>
      <c r="AD493" s="106" t="n">
        <f aca="false">+AD496+AD494+AD501+AD498</f>
        <v>0</v>
      </c>
      <c r="AE493" s="106" t="n">
        <f aca="false">AC493+AD493</f>
        <v>132918517.86</v>
      </c>
      <c r="AF493" s="106" t="n">
        <f aca="false">+AF496+AF494+AF501+AF498</f>
        <v>0</v>
      </c>
      <c r="AG493" s="106" t="n">
        <f aca="false">AE493+AF493</f>
        <v>132918517.86</v>
      </c>
      <c r="AH493" s="106" t="n">
        <f aca="false">+AH496+AH494+AH501+AH498</f>
        <v>90152.1</v>
      </c>
      <c r="AI493" s="106" t="n">
        <f aca="false">AG493+AH493</f>
        <v>133008669.96</v>
      </c>
      <c r="AJ493" s="106" t="n">
        <f aca="false">+AJ496+AJ494+AJ501+AJ498</f>
        <v>290996.57</v>
      </c>
      <c r="AK493" s="106" t="n">
        <f aca="false">AI493+AJ493</f>
        <v>133299666.53</v>
      </c>
      <c r="AL493" s="106" t="n">
        <f aca="false">+AL496+AL494+AL501+AL498</f>
        <v>-586972.37</v>
      </c>
      <c r="AM493" s="106" t="n">
        <f aca="false">AK493+AL493</f>
        <v>132712694.16</v>
      </c>
    </row>
    <row r="494" customFormat="false" ht="34.5" hidden="false" customHeight="true" outlineLevel="0" collapsed="false">
      <c r="A494" s="107"/>
      <c r="B494" s="15" t="s">
        <v>123</v>
      </c>
      <c r="C494" s="71" t="s">
        <v>515</v>
      </c>
      <c r="D494" s="71" t="s">
        <v>36</v>
      </c>
      <c r="E494" s="71" t="s">
        <v>28</v>
      </c>
      <c r="F494" s="71" t="s">
        <v>26</v>
      </c>
      <c r="G494" s="71" t="s">
        <v>121</v>
      </c>
      <c r="H494" s="71" t="s">
        <v>28</v>
      </c>
      <c r="I494" s="71" t="s">
        <v>124</v>
      </c>
      <c r="J494" s="71"/>
      <c r="K494" s="106" t="n">
        <f aca="false">K495</f>
        <v>58824406.98</v>
      </c>
      <c r="L494" s="106" t="n">
        <f aca="false">L495</f>
        <v>0</v>
      </c>
      <c r="M494" s="106" t="n">
        <f aca="false">K494+L494</f>
        <v>58824406.98</v>
      </c>
      <c r="N494" s="106" t="n">
        <f aca="false">N495</f>
        <v>-286000</v>
      </c>
      <c r="O494" s="106" t="n">
        <f aca="false">M494+N494</f>
        <v>58538406.98</v>
      </c>
      <c r="P494" s="106" t="n">
        <f aca="false">P495</f>
        <v>12475323.45</v>
      </c>
      <c r="Q494" s="106" t="n">
        <f aca="false">O494+P494</f>
        <v>71013730.43</v>
      </c>
      <c r="R494" s="106" t="n">
        <f aca="false">R495</f>
        <v>1240155</v>
      </c>
      <c r="S494" s="106" t="n">
        <f aca="false">Q494+R494</f>
        <v>72253885.43</v>
      </c>
      <c r="T494" s="106" t="n">
        <f aca="false">T495</f>
        <v>0</v>
      </c>
      <c r="U494" s="106" t="n">
        <f aca="false">S494+T494</f>
        <v>72253885.43</v>
      </c>
      <c r="V494" s="106" t="n">
        <f aca="false">V495</f>
        <v>0</v>
      </c>
      <c r="W494" s="106" t="n">
        <f aca="false">U494+V494</f>
        <v>72253885.43</v>
      </c>
      <c r="X494" s="106" t="n">
        <f aca="false">X495</f>
        <v>0</v>
      </c>
      <c r="Y494" s="106" t="n">
        <f aca="false">W494+X494</f>
        <v>72253885.43</v>
      </c>
      <c r="Z494" s="106" t="n">
        <f aca="false">Z495</f>
        <v>345270</v>
      </c>
      <c r="AA494" s="106" t="n">
        <f aca="false">Y494+Z494</f>
        <v>72599155.43</v>
      </c>
      <c r="AB494" s="106" t="n">
        <f aca="false">AB495</f>
        <v>-1241445.46</v>
      </c>
      <c r="AC494" s="106" t="n">
        <f aca="false">AA494+AB494</f>
        <v>71357709.97</v>
      </c>
      <c r="AD494" s="106" t="n">
        <f aca="false">AD495</f>
        <v>0</v>
      </c>
      <c r="AE494" s="106" t="n">
        <f aca="false">AC494+AD494</f>
        <v>71357709.97</v>
      </c>
      <c r="AF494" s="106" t="n">
        <f aca="false">AF495</f>
        <v>0</v>
      </c>
      <c r="AG494" s="106" t="n">
        <f aca="false">AE494+AF494</f>
        <v>71357709.97</v>
      </c>
      <c r="AH494" s="106" t="n">
        <f aca="false">AH495</f>
        <v>90152.1</v>
      </c>
      <c r="AI494" s="106" t="n">
        <f aca="false">AG494+AH494</f>
        <v>71447862.07</v>
      </c>
      <c r="AJ494" s="106" t="n">
        <f aca="false">AJ495</f>
        <v>0</v>
      </c>
      <c r="AK494" s="106" t="n">
        <f aca="false">AI494+AJ494</f>
        <v>71447862.07</v>
      </c>
      <c r="AL494" s="106" t="n">
        <f aca="false">AL495</f>
        <v>0</v>
      </c>
      <c r="AM494" s="106" t="n">
        <f aca="false">AK494+AL494</f>
        <v>71447862.07</v>
      </c>
    </row>
    <row r="495" customFormat="false" ht="33" hidden="false" customHeight="true" outlineLevel="0" collapsed="false">
      <c r="A495" s="107"/>
      <c r="B495" s="28" t="s">
        <v>125</v>
      </c>
      <c r="C495" s="71" t="s">
        <v>515</v>
      </c>
      <c r="D495" s="71" t="s">
        <v>36</v>
      </c>
      <c r="E495" s="71" t="s">
        <v>28</v>
      </c>
      <c r="F495" s="71" t="s">
        <v>26</v>
      </c>
      <c r="G495" s="71" t="s">
        <v>121</v>
      </c>
      <c r="H495" s="71" t="s">
        <v>28</v>
      </c>
      <c r="I495" s="71" t="s">
        <v>124</v>
      </c>
      <c r="J495" s="71" t="s">
        <v>126</v>
      </c>
      <c r="K495" s="106" t="n">
        <v>58824406.98</v>
      </c>
      <c r="L495" s="106"/>
      <c r="M495" s="106" t="n">
        <f aca="false">K495+L495</f>
        <v>58824406.98</v>
      </c>
      <c r="N495" s="106" t="n">
        <v>-286000</v>
      </c>
      <c r="O495" s="106" t="n">
        <f aca="false">M495+N495</f>
        <v>58538406.98</v>
      </c>
      <c r="P495" s="106" t="n">
        <v>12475323.45</v>
      </c>
      <c r="Q495" s="106" t="n">
        <f aca="false">O495+P495</f>
        <v>71013730.43</v>
      </c>
      <c r="R495" s="106" t="n">
        <v>1240155</v>
      </c>
      <c r="S495" s="106" t="n">
        <f aca="false">Q495+R495</f>
        <v>72253885.43</v>
      </c>
      <c r="T495" s="106"/>
      <c r="U495" s="106" t="n">
        <f aca="false">S495+T495</f>
        <v>72253885.43</v>
      </c>
      <c r="V495" s="106"/>
      <c r="W495" s="106" t="n">
        <f aca="false">U495+V495</f>
        <v>72253885.43</v>
      </c>
      <c r="X495" s="106"/>
      <c r="Y495" s="106" t="n">
        <f aca="false">W495+X495</f>
        <v>72253885.43</v>
      </c>
      <c r="Z495" s="106" t="n">
        <v>345270</v>
      </c>
      <c r="AA495" s="106" t="n">
        <f aca="false">Y495+Z495</f>
        <v>72599155.43</v>
      </c>
      <c r="AB495" s="106" t="n">
        <v>-1241445.46</v>
      </c>
      <c r="AC495" s="106" t="n">
        <f aca="false">AA495+AB495</f>
        <v>71357709.97</v>
      </c>
      <c r="AD495" s="106"/>
      <c r="AE495" s="106" t="n">
        <f aca="false">AC495+AD495</f>
        <v>71357709.97</v>
      </c>
      <c r="AF495" s="106"/>
      <c r="AG495" s="106" t="n">
        <f aca="false">AE495+AF495</f>
        <v>71357709.97</v>
      </c>
      <c r="AH495" s="106" t="n">
        <v>90152.1</v>
      </c>
      <c r="AI495" s="106" t="n">
        <f aca="false">AG495+AH495</f>
        <v>71447862.07</v>
      </c>
      <c r="AJ495" s="106"/>
      <c r="AK495" s="106" t="n">
        <f aca="false">AI495+AJ495</f>
        <v>71447862.07</v>
      </c>
      <c r="AL495" s="106"/>
      <c r="AM495" s="106" t="n">
        <f aca="false">AK495+AL495</f>
        <v>71447862.07</v>
      </c>
    </row>
    <row r="496" customFormat="false" ht="38.1" hidden="false" customHeight="true" outlineLevel="0" collapsed="false">
      <c r="A496" s="107"/>
      <c r="B496" s="28" t="s">
        <v>127</v>
      </c>
      <c r="C496" s="71" t="s">
        <v>515</v>
      </c>
      <c r="D496" s="71" t="s">
        <v>36</v>
      </c>
      <c r="E496" s="71" t="s">
        <v>28</v>
      </c>
      <c r="F496" s="71" t="s">
        <v>26</v>
      </c>
      <c r="G496" s="71" t="s">
        <v>121</v>
      </c>
      <c r="H496" s="71" t="s">
        <v>28</v>
      </c>
      <c r="I496" s="71" t="s">
        <v>128</v>
      </c>
      <c r="J496" s="71"/>
      <c r="K496" s="106" t="n">
        <f aca="false">K497</f>
        <v>36291290.7</v>
      </c>
      <c r="L496" s="106" t="n">
        <f aca="false">L497</f>
        <v>0</v>
      </c>
      <c r="M496" s="106" t="n">
        <f aca="false">K496+L496</f>
        <v>36291290.7</v>
      </c>
      <c r="N496" s="106" t="n">
        <f aca="false">N497</f>
        <v>0</v>
      </c>
      <c r="O496" s="106" t="n">
        <f aca="false">M496+N496</f>
        <v>36291290.7</v>
      </c>
      <c r="P496" s="106" t="n">
        <f aca="false">P497</f>
        <v>-281232</v>
      </c>
      <c r="Q496" s="106" t="n">
        <f aca="false">O496+P496</f>
        <v>36010058.7</v>
      </c>
      <c r="R496" s="106" t="n">
        <f aca="false">R497</f>
        <v>1235749.19</v>
      </c>
      <c r="S496" s="106" t="n">
        <f aca="false">Q496+R496</f>
        <v>37245807.89</v>
      </c>
      <c r="T496" s="106" t="n">
        <f aca="false">T497</f>
        <v>0</v>
      </c>
      <c r="U496" s="106" t="n">
        <f aca="false">S496+T496</f>
        <v>37245807.89</v>
      </c>
      <c r="V496" s="106" t="n">
        <f aca="false">V497</f>
        <v>0</v>
      </c>
      <c r="W496" s="106" t="n">
        <f aca="false">U496+V496</f>
        <v>37245807.89</v>
      </c>
      <c r="X496" s="106" t="n">
        <f aca="false">X497</f>
        <v>0</v>
      </c>
      <c r="Y496" s="106" t="n">
        <f aca="false">W496+X496</f>
        <v>37245807.89</v>
      </c>
      <c r="Z496" s="106" t="n">
        <f aca="false">Z497</f>
        <v>0</v>
      </c>
      <c r="AA496" s="106" t="n">
        <f aca="false">Y496+Z496</f>
        <v>37245807.89</v>
      </c>
      <c r="AB496" s="106" t="n">
        <f aca="false">AB497</f>
        <v>2625560</v>
      </c>
      <c r="AC496" s="106" t="n">
        <f aca="false">AA496+AB496</f>
        <v>39871367.89</v>
      </c>
      <c r="AD496" s="106" t="n">
        <f aca="false">AD497</f>
        <v>0</v>
      </c>
      <c r="AE496" s="106" t="n">
        <f aca="false">AC496+AD496</f>
        <v>39871367.89</v>
      </c>
      <c r="AF496" s="106" t="n">
        <f aca="false">AF497</f>
        <v>0</v>
      </c>
      <c r="AG496" s="106" t="n">
        <f aca="false">AE496+AF496</f>
        <v>39871367.89</v>
      </c>
      <c r="AH496" s="106" t="n">
        <f aca="false">AH497</f>
        <v>0</v>
      </c>
      <c r="AI496" s="106" t="n">
        <f aca="false">AG496+AH496</f>
        <v>39871367.89</v>
      </c>
      <c r="AJ496" s="106" t="n">
        <f aca="false">AJ497</f>
        <v>290996.57</v>
      </c>
      <c r="AK496" s="106" t="n">
        <f aca="false">AI496+AJ496</f>
        <v>40162364.46</v>
      </c>
      <c r="AL496" s="106" t="n">
        <f aca="false">AL497</f>
        <v>-586972.37</v>
      </c>
      <c r="AM496" s="106" t="n">
        <f aca="false">AK496+AL496</f>
        <v>39575392.09</v>
      </c>
    </row>
    <row r="497" customFormat="false" ht="33" hidden="false" customHeight="true" outlineLevel="0" collapsed="false">
      <c r="A497" s="107"/>
      <c r="B497" s="28" t="s">
        <v>125</v>
      </c>
      <c r="C497" s="71" t="s">
        <v>515</v>
      </c>
      <c r="D497" s="71" t="s">
        <v>36</v>
      </c>
      <c r="E497" s="71" t="s">
        <v>28</v>
      </c>
      <c r="F497" s="71" t="s">
        <v>26</v>
      </c>
      <c r="G497" s="71" t="s">
        <v>121</v>
      </c>
      <c r="H497" s="71" t="s">
        <v>28</v>
      </c>
      <c r="I497" s="71" t="s">
        <v>128</v>
      </c>
      <c r="J497" s="71" t="s">
        <v>126</v>
      </c>
      <c r="K497" s="106" t="n">
        <v>36291290.7</v>
      </c>
      <c r="L497" s="106"/>
      <c r="M497" s="106" t="n">
        <f aca="false">K497+L497</f>
        <v>36291290.7</v>
      </c>
      <c r="N497" s="106"/>
      <c r="O497" s="106" t="n">
        <f aca="false">M497+N497</f>
        <v>36291290.7</v>
      </c>
      <c r="P497" s="106" t="n">
        <v>-281232</v>
      </c>
      <c r="Q497" s="106" t="n">
        <f aca="false">O497+P497</f>
        <v>36010058.7</v>
      </c>
      <c r="R497" s="106" t="n">
        <v>1235749.19</v>
      </c>
      <c r="S497" s="106" t="n">
        <f aca="false">Q497+R497</f>
        <v>37245807.89</v>
      </c>
      <c r="T497" s="106"/>
      <c r="U497" s="106" t="n">
        <f aca="false">S497+T497</f>
        <v>37245807.89</v>
      </c>
      <c r="V497" s="106"/>
      <c r="W497" s="106" t="n">
        <f aca="false">U497+V497</f>
        <v>37245807.89</v>
      </c>
      <c r="X497" s="106"/>
      <c r="Y497" s="106" t="n">
        <f aca="false">W497+X497</f>
        <v>37245807.89</v>
      </c>
      <c r="Z497" s="106"/>
      <c r="AA497" s="106" t="n">
        <f aca="false">Y497+Z497</f>
        <v>37245807.89</v>
      </c>
      <c r="AB497" s="106" t="n">
        <v>2625560</v>
      </c>
      <c r="AC497" s="106" t="n">
        <f aca="false">AA497+AB497</f>
        <v>39871367.89</v>
      </c>
      <c r="AD497" s="106"/>
      <c r="AE497" s="106" t="n">
        <f aca="false">AC497+AD497</f>
        <v>39871367.89</v>
      </c>
      <c r="AF497" s="106"/>
      <c r="AG497" s="106" t="n">
        <f aca="false">AE497+AF497</f>
        <v>39871367.89</v>
      </c>
      <c r="AH497" s="106"/>
      <c r="AI497" s="106" t="n">
        <f aca="false">AG497+AH497</f>
        <v>39871367.89</v>
      </c>
      <c r="AJ497" s="106" t="n">
        <v>290996.57</v>
      </c>
      <c r="AK497" s="106" t="n">
        <f aca="false">AI497+AJ497</f>
        <v>40162364.46</v>
      </c>
      <c r="AL497" s="106" t="n">
        <v>-586972.37</v>
      </c>
      <c r="AM497" s="106" t="n">
        <f aca="false">AK497+AL497</f>
        <v>39575392.09</v>
      </c>
    </row>
    <row r="498" customFormat="false" ht="36" hidden="false" customHeight="true" outlineLevel="0" collapsed="false">
      <c r="A498" s="107"/>
      <c r="B498" s="28" t="s">
        <v>165</v>
      </c>
      <c r="C498" s="71" t="s">
        <v>515</v>
      </c>
      <c r="D498" s="71" t="s">
        <v>36</v>
      </c>
      <c r="E498" s="71" t="s">
        <v>28</v>
      </c>
      <c r="F498" s="71" t="s">
        <v>26</v>
      </c>
      <c r="G498" s="71" t="s">
        <v>121</v>
      </c>
      <c r="H498" s="71" t="s">
        <v>28</v>
      </c>
      <c r="I498" s="71" t="s">
        <v>166</v>
      </c>
      <c r="J498" s="71"/>
      <c r="K498" s="106" t="n">
        <f aca="false">K499+K500</f>
        <v>19969524</v>
      </c>
      <c r="L498" s="106" t="n">
        <f aca="false">L499+L500</f>
        <v>0</v>
      </c>
      <c r="M498" s="106" t="n">
        <f aca="false">K498+L498</f>
        <v>19969524</v>
      </c>
      <c r="N498" s="106" t="n">
        <f aca="false">N499+N500</f>
        <v>0</v>
      </c>
      <c r="O498" s="106" t="n">
        <f aca="false">M498+N498</f>
        <v>19969524</v>
      </c>
      <c r="P498" s="106" t="n">
        <f aca="false">P499+P500</f>
        <v>0</v>
      </c>
      <c r="Q498" s="106" t="n">
        <f aca="false">O498+P498</f>
        <v>19969524</v>
      </c>
      <c r="R498" s="106" t="n">
        <f aca="false">R499+R500</f>
        <v>1362416</v>
      </c>
      <c r="S498" s="106" t="n">
        <f aca="false">Q498+R498</f>
        <v>21331940</v>
      </c>
      <c r="T498" s="106" t="n">
        <f aca="false">T499+T500</f>
        <v>0</v>
      </c>
      <c r="U498" s="106" t="n">
        <f aca="false">S498+T498</f>
        <v>21331940</v>
      </c>
      <c r="V498" s="106" t="n">
        <f aca="false">V499+V500</f>
        <v>0</v>
      </c>
      <c r="W498" s="106" t="n">
        <f aca="false">U498+V498</f>
        <v>21331940</v>
      </c>
      <c r="X498" s="106" t="n">
        <f aca="false">X499+X500</f>
        <v>0</v>
      </c>
      <c r="Y498" s="106" t="n">
        <f aca="false">W498+X498</f>
        <v>21331940</v>
      </c>
      <c r="Z498" s="106" t="n">
        <f aca="false">Z499+Z500</f>
        <v>0</v>
      </c>
      <c r="AA498" s="106" t="n">
        <f aca="false">Y498+Z498</f>
        <v>21331940</v>
      </c>
      <c r="AB498" s="106" t="n">
        <f aca="false">AB499+AB500</f>
        <v>0</v>
      </c>
      <c r="AC498" s="106" t="n">
        <f aca="false">AA498+AB498</f>
        <v>21331940</v>
      </c>
      <c r="AD498" s="106" t="n">
        <f aca="false">AD499+AD500</f>
        <v>0</v>
      </c>
      <c r="AE498" s="106" t="n">
        <f aca="false">AC498+AD498</f>
        <v>21331940</v>
      </c>
      <c r="AF498" s="106" t="n">
        <f aca="false">AF499+AF500</f>
        <v>0</v>
      </c>
      <c r="AG498" s="106" t="n">
        <f aca="false">AE498+AF498</f>
        <v>21331940</v>
      </c>
      <c r="AH498" s="106" t="n">
        <f aca="false">AH499+AH500</f>
        <v>0</v>
      </c>
      <c r="AI498" s="106" t="n">
        <f aca="false">AG498+AH498</f>
        <v>21331940</v>
      </c>
      <c r="AJ498" s="106" t="n">
        <f aca="false">AJ499+AJ500</f>
        <v>0</v>
      </c>
      <c r="AK498" s="106" t="n">
        <f aca="false">AI498+AJ498</f>
        <v>21331940</v>
      </c>
      <c r="AL498" s="106" t="n">
        <f aca="false">AL499+AL500</f>
        <v>0</v>
      </c>
      <c r="AM498" s="106" t="n">
        <f aca="false">AK498+AL498</f>
        <v>21331940</v>
      </c>
    </row>
    <row r="499" customFormat="false" ht="34.5" hidden="false" customHeight="true" outlineLevel="0" collapsed="false">
      <c r="A499" s="107"/>
      <c r="B499" s="28" t="s">
        <v>125</v>
      </c>
      <c r="C499" s="71" t="s">
        <v>515</v>
      </c>
      <c r="D499" s="71" t="s">
        <v>36</v>
      </c>
      <c r="E499" s="71" t="s">
        <v>28</v>
      </c>
      <c r="F499" s="71" t="s">
        <v>26</v>
      </c>
      <c r="G499" s="71" t="s">
        <v>121</v>
      </c>
      <c r="H499" s="71" t="s">
        <v>28</v>
      </c>
      <c r="I499" s="71" t="s">
        <v>166</v>
      </c>
      <c r="J499" s="71" t="s">
        <v>126</v>
      </c>
      <c r="K499" s="106" t="n">
        <v>19522616.96</v>
      </c>
      <c r="L499" s="106"/>
      <c r="M499" s="106" t="n">
        <f aca="false">K499+L499</f>
        <v>19522616.96</v>
      </c>
      <c r="N499" s="106"/>
      <c r="O499" s="106" t="n">
        <f aca="false">M499+N499</f>
        <v>19522616.96</v>
      </c>
      <c r="P499" s="106"/>
      <c r="Q499" s="106" t="n">
        <f aca="false">O499+P499</f>
        <v>19522616.96</v>
      </c>
      <c r="R499" s="106" t="n">
        <v>1147928.04</v>
      </c>
      <c r="S499" s="106" t="n">
        <f aca="false">Q499+R499</f>
        <v>20670545</v>
      </c>
      <c r="T499" s="106"/>
      <c r="U499" s="106" t="n">
        <f aca="false">S499+T499</f>
        <v>20670545</v>
      </c>
      <c r="V499" s="106"/>
      <c r="W499" s="106" t="n">
        <f aca="false">U499+V499</f>
        <v>20670545</v>
      </c>
      <c r="X499" s="106"/>
      <c r="Y499" s="106" t="n">
        <f aca="false">W499+X499</f>
        <v>20670545</v>
      </c>
      <c r="Z499" s="106"/>
      <c r="AA499" s="106" t="n">
        <f aca="false">Y499+Z499</f>
        <v>20670545</v>
      </c>
      <c r="AB499" s="106"/>
      <c r="AC499" s="106" t="n">
        <f aca="false">AA499+AB499</f>
        <v>20670545</v>
      </c>
      <c r="AD499" s="106"/>
      <c r="AE499" s="106" t="n">
        <f aca="false">AC499+AD499</f>
        <v>20670545</v>
      </c>
      <c r="AF499" s="106"/>
      <c r="AG499" s="106" t="n">
        <f aca="false">AE499+AF499</f>
        <v>20670545</v>
      </c>
      <c r="AH499" s="106"/>
      <c r="AI499" s="106" t="n">
        <f aca="false">AG499+AH499</f>
        <v>20670545</v>
      </c>
      <c r="AJ499" s="106"/>
      <c r="AK499" s="106" t="n">
        <f aca="false">AI499+AJ499</f>
        <v>20670545</v>
      </c>
      <c r="AL499" s="106"/>
      <c r="AM499" s="106" t="n">
        <f aca="false">AK499+AL499</f>
        <v>20670545</v>
      </c>
    </row>
    <row r="500" customFormat="false" ht="21.6" hidden="false" customHeight="true" outlineLevel="0" collapsed="false">
      <c r="A500" s="107"/>
      <c r="B500" s="28" t="s">
        <v>167</v>
      </c>
      <c r="C500" s="71" t="s">
        <v>515</v>
      </c>
      <c r="D500" s="71" t="s">
        <v>36</v>
      </c>
      <c r="E500" s="71" t="s">
        <v>28</v>
      </c>
      <c r="F500" s="71" t="s">
        <v>26</v>
      </c>
      <c r="G500" s="71" t="s">
        <v>121</v>
      </c>
      <c r="H500" s="71" t="s">
        <v>28</v>
      </c>
      <c r="I500" s="71" t="s">
        <v>166</v>
      </c>
      <c r="J500" s="71" t="s">
        <v>168</v>
      </c>
      <c r="K500" s="106" t="n">
        <v>446907.04</v>
      </c>
      <c r="L500" s="106"/>
      <c r="M500" s="106" t="n">
        <f aca="false">K500+L500</f>
        <v>446907.04</v>
      </c>
      <c r="N500" s="106"/>
      <c r="O500" s="106" t="n">
        <f aca="false">M500+N500</f>
        <v>446907.04</v>
      </c>
      <c r="P500" s="106"/>
      <c r="Q500" s="106" t="n">
        <f aca="false">O500+P500</f>
        <v>446907.04</v>
      </c>
      <c r="R500" s="106" t="n">
        <v>214487.96</v>
      </c>
      <c r="S500" s="106" t="n">
        <f aca="false">Q500+R500</f>
        <v>661395</v>
      </c>
      <c r="T500" s="106"/>
      <c r="U500" s="106" t="n">
        <f aca="false">S500+T500</f>
        <v>661395</v>
      </c>
      <c r="V500" s="106"/>
      <c r="W500" s="106" t="n">
        <f aca="false">U500+V500</f>
        <v>661395</v>
      </c>
      <c r="X500" s="106"/>
      <c r="Y500" s="106" t="n">
        <f aca="false">W500+X500</f>
        <v>661395</v>
      </c>
      <c r="Z500" s="106"/>
      <c r="AA500" s="106" t="n">
        <f aca="false">Y500+Z500</f>
        <v>661395</v>
      </c>
      <c r="AB500" s="106"/>
      <c r="AC500" s="106" t="n">
        <f aca="false">AA500+AB500</f>
        <v>661395</v>
      </c>
      <c r="AD500" s="106"/>
      <c r="AE500" s="106" t="n">
        <f aca="false">AC500+AD500</f>
        <v>661395</v>
      </c>
      <c r="AF500" s="106"/>
      <c r="AG500" s="106" t="n">
        <f aca="false">AE500+AF500</f>
        <v>661395</v>
      </c>
      <c r="AH500" s="106"/>
      <c r="AI500" s="106" t="n">
        <f aca="false">AG500+AH500</f>
        <v>661395</v>
      </c>
      <c r="AJ500" s="106"/>
      <c r="AK500" s="106" t="n">
        <f aca="false">AI500+AJ500</f>
        <v>661395</v>
      </c>
      <c r="AL500" s="106"/>
      <c r="AM500" s="106" t="n">
        <f aca="false">AK500+AL500</f>
        <v>661395</v>
      </c>
    </row>
    <row r="501" customFormat="false" ht="113.55" hidden="false" customHeight="true" outlineLevel="0" collapsed="false">
      <c r="A501" s="107"/>
      <c r="B501" s="15" t="s">
        <v>139</v>
      </c>
      <c r="C501" s="71" t="s">
        <v>515</v>
      </c>
      <c r="D501" s="71" t="s">
        <v>36</v>
      </c>
      <c r="E501" s="71" t="s">
        <v>28</v>
      </c>
      <c r="F501" s="71" t="s">
        <v>26</v>
      </c>
      <c r="G501" s="71" t="s">
        <v>121</v>
      </c>
      <c r="H501" s="71" t="s">
        <v>28</v>
      </c>
      <c r="I501" s="71" t="s">
        <v>132</v>
      </c>
      <c r="J501" s="71"/>
      <c r="K501" s="106" t="n">
        <f aca="false">K502</f>
        <v>385700</v>
      </c>
      <c r="L501" s="106" t="n">
        <f aca="false">L502</f>
        <v>0</v>
      </c>
      <c r="M501" s="106" t="n">
        <f aca="false">K501+L501</f>
        <v>385700</v>
      </c>
      <c r="N501" s="106" t="n">
        <f aca="false">N502</f>
        <v>-15400</v>
      </c>
      <c r="O501" s="106" t="n">
        <f aca="false">M501+N501</f>
        <v>370300</v>
      </c>
      <c r="P501" s="106" t="n">
        <f aca="false">P502</f>
        <v>0</v>
      </c>
      <c r="Q501" s="106" t="n">
        <f aca="false">O501+P501</f>
        <v>370300</v>
      </c>
      <c r="R501" s="106" t="n">
        <f aca="false">R502</f>
        <v>0</v>
      </c>
      <c r="S501" s="106" t="n">
        <f aca="false">Q501+R501</f>
        <v>370300</v>
      </c>
      <c r="T501" s="106" t="n">
        <f aca="false">T502</f>
        <v>0</v>
      </c>
      <c r="U501" s="106" t="n">
        <f aca="false">S501+T501</f>
        <v>370300</v>
      </c>
      <c r="V501" s="106" t="n">
        <f aca="false">V502</f>
        <v>0</v>
      </c>
      <c r="W501" s="106" t="n">
        <f aca="false">U501+V501</f>
        <v>370300</v>
      </c>
      <c r="X501" s="106" t="n">
        <f aca="false">X502</f>
        <v>0</v>
      </c>
      <c r="Y501" s="106" t="n">
        <f aca="false">W501+X501</f>
        <v>370300</v>
      </c>
      <c r="Z501" s="106" t="n">
        <f aca="false">Z502</f>
        <v>-12800</v>
      </c>
      <c r="AA501" s="106" t="n">
        <f aca="false">Y501+Z501</f>
        <v>357500</v>
      </c>
      <c r="AB501" s="106" t="n">
        <f aca="false">AB502</f>
        <v>0</v>
      </c>
      <c r="AC501" s="106" t="n">
        <f aca="false">AA501+AB501</f>
        <v>357500</v>
      </c>
      <c r="AD501" s="106" t="n">
        <f aca="false">AD502</f>
        <v>0</v>
      </c>
      <c r="AE501" s="106" t="n">
        <f aca="false">AC501+AD501</f>
        <v>357500</v>
      </c>
      <c r="AF501" s="106" t="n">
        <f aca="false">AF502</f>
        <v>0</v>
      </c>
      <c r="AG501" s="106" t="n">
        <f aca="false">AE501+AF501</f>
        <v>357500</v>
      </c>
      <c r="AH501" s="106" t="n">
        <f aca="false">AH502</f>
        <v>0</v>
      </c>
      <c r="AI501" s="106" t="n">
        <f aca="false">AG501+AH501</f>
        <v>357500</v>
      </c>
      <c r="AJ501" s="106" t="n">
        <f aca="false">AJ502</f>
        <v>0</v>
      </c>
      <c r="AK501" s="106" t="n">
        <f aca="false">AI501+AJ501</f>
        <v>357500</v>
      </c>
      <c r="AL501" s="106" t="n">
        <f aca="false">AL502</f>
        <v>0</v>
      </c>
      <c r="AM501" s="106" t="n">
        <f aca="false">AK501+AL501</f>
        <v>357500</v>
      </c>
    </row>
    <row r="502" customFormat="false" ht="31.2" hidden="false" customHeight="false" outlineLevel="0" collapsed="false">
      <c r="A502" s="107"/>
      <c r="B502" s="28" t="s">
        <v>125</v>
      </c>
      <c r="C502" s="71" t="s">
        <v>515</v>
      </c>
      <c r="D502" s="71" t="s">
        <v>36</v>
      </c>
      <c r="E502" s="71" t="s">
        <v>28</v>
      </c>
      <c r="F502" s="71" t="s">
        <v>26</v>
      </c>
      <c r="G502" s="71" t="s">
        <v>121</v>
      </c>
      <c r="H502" s="71" t="s">
        <v>28</v>
      </c>
      <c r="I502" s="71" t="s">
        <v>132</v>
      </c>
      <c r="J502" s="71" t="s">
        <v>126</v>
      </c>
      <c r="K502" s="106" t="n">
        <v>385700</v>
      </c>
      <c r="L502" s="106"/>
      <c r="M502" s="106" t="n">
        <f aca="false">K502+L502</f>
        <v>385700</v>
      </c>
      <c r="N502" s="106" t="n">
        <v>-15400</v>
      </c>
      <c r="O502" s="106" t="n">
        <f aca="false">M502+N502</f>
        <v>370300</v>
      </c>
      <c r="P502" s="106"/>
      <c r="Q502" s="106" t="n">
        <f aca="false">O502+P502</f>
        <v>370300</v>
      </c>
      <c r="R502" s="106"/>
      <c r="S502" s="106" t="n">
        <f aca="false">Q502+R502</f>
        <v>370300</v>
      </c>
      <c r="T502" s="106"/>
      <c r="U502" s="106" t="n">
        <f aca="false">S502+T502</f>
        <v>370300</v>
      </c>
      <c r="V502" s="106"/>
      <c r="W502" s="106" t="n">
        <f aca="false">U502+V502</f>
        <v>370300</v>
      </c>
      <c r="X502" s="106"/>
      <c r="Y502" s="106" t="n">
        <f aca="false">W502+X502</f>
        <v>370300</v>
      </c>
      <c r="Z502" s="106" t="n">
        <v>-12800</v>
      </c>
      <c r="AA502" s="106" t="n">
        <f aca="false">Y502+Z502</f>
        <v>357500</v>
      </c>
      <c r="AB502" s="106"/>
      <c r="AC502" s="106" t="n">
        <f aca="false">AA502+AB502</f>
        <v>357500</v>
      </c>
      <c r="AD502" s="106"/>
      <c r="AE502" s="106" t="n">
        <f aca="false">AC502+AD502</f>
        <v>357500</v>
      </c>
      <c r="AF502" s="106"/>
      <c r="AG502" s="106" t="n">
        <f aca="false">AE502+AF502</f>
        <v>357500</v>
      </c>
      <c r="AH502" s="106"/>
      <c r="AI502" s="106" t="n">
        <f aca="false">AG502+AH502</f>
        <v>357500</v>
      </c>
      <c r="AJ502" s="106"/>
      <c r="AK502" s="106" t="n">
        <f aca="false">AI502+AJ502</f>
        <v>357500</v>
      </c>
      <c r="AL502" s="106"/>
      <c r="AM502" s="106" t="n">
        <f aca="false">AK502+AL502</f>
        <v>357500</v>
      </c>
    </row>
    <row r="503" customFormat="false" ht="20.55" hidden="false" customHeight="true" outlineLevel="0" collapsed="false">
      <c r="A503" s="107"/>
      <c r="B503" s="28" t="s">
        <v>69</v>
      </c>
      <c r="C503" s="71" t="s">
        <v>515</v>
      </c>
      <c r="D503" s="71" t="s">
        <v>36</v>
      </c>
      <c r="E503" s="71" t="s">
        <v>52</v>
      </c>
      <c r="F503" s="71"/>
      <c r="G503" s="71"/>
      <c r="H503" s="71"/>
      <c r="I503" s="71"/>
      <c r="J503" s="72"/>
      <c r="K503" s="106" t="n">
        <f aca="false">K504</f>
        <v>117328604.68</v>
      </c>
      <c r="L503" s="106" t="n">
        <f aca="false">L504</f>
        <v>0</v>
      </c>
      <c r="M503" s="106" t="n">
        <f aca="false">K503+L503</f>
        <v>117328604.68</v>
      </c>
      <c r="N503" s="106" t="n">
        <f aca="false">N504</f>
        <v>0</v>
      </c>
      <c r="O503" s="106" t="n">
        <f aca="false">M503+N503</f>
        <v>117328604.68</v>
      </c>
      <c r="P503" s="106" t="n">
        <f aca="false">P504</f>
        <v>12802827.16</v>
      </c>
      <c r="Q503" s="106" t="n">
        <f aca="false">O503+P503</f>
        <v>130131431.84</v>
      </c>
      <c r="R503" s="106" t="n">
        <f aca="false">R504</f>
        <v>2903475.88</v>
      </c>
      <c r="S503" s="106" t="n">
        <f aca="false">Q503+R503</f>
        <v>133034907.72</v>
      </c>
      <c r="T503" s="106" t="n">
        <f aca="false">T504</f>
        <v>1918623.9</v>
      </c>
      <c r="U503" s="106" t="n">
        <f aca="false">S503+T503</f>
        <v>134953531.62</v>
      </c>
      <c r="V503" s="106" t="n">
        <f aca="false">V504</f>
        <v>4046143.33</v>
      </c>
      <c r="W503" s="106" t="n">
        <f aca="false">U503+V503</f>
        <v>138999674.95</v>
      </c>
      <c r="X503" s="106" t="n">
        <f aca="false">X504</f>
        <v>6603375.7</v>
      </c>
      <c r="Y503" s="106" t="n">
        <f aca="false">W503+X503</f>
        <v>145603050.65</v>
      </c>
      <c r="Z503" s="106" t="n">
        <f aca="false">Z504</f>
        <v>546713.12</v>
      </c>
      <c r="AA503" s="106" t="n">
        <f aca="false">Y503+Z503</f>
        <v>146149763.77</v>
      </c>
      <c r="AB503" s="106" t="n">
        <f aca="false">AB504</f>
        <v>0</v>
      </c>
      <c r="AC503" s="106" t="n">
        <f aca="false">AA503+AB503</f>
        <v>146149763.77</v>
      </c>
      <c r="AD503" s="106" t="n">
        <f aca="false">AD504</f>
        <v>0</v>
      </c>
      <c r="AE503" s="106" t="n">
        <f aca="false">AC503+AD503</f>
        <v>146149763.77</v>
      </c>
      <c r="AF503" s="106" t="n">
        <f aca="false">AF504</f>
        <v>-349500</v>
      </c>
      <c r="AG503" s="106" t="n">
        <f aca="false">AE503+AF503</f>
        <v>145800263.77</v>
      </c>
      <c r="AH503" s="106" t="n">
        <f aca="false">AH504</f>
        <v>-4003642.83</v>
      </c>
      <c r="AI503" s="106" t="n">
        <f aca="false">AG503+AH503</f>
        <v>141796620.94</v>
      </c>
      <c r="AJ503" s="106" t="n">
        <f aca="false">AJ504</f>
        <v>652937.17</v>
      </c>
      <c r="AK503" s="106" t="n">
        <f aca="false">AI503+AJ503</f>
        <v>142449558.11</v>
      </c>
      <c r="AL503" s="106" t="n">
        <f aca="false">AL504</f>
        <v>200000</v>
      </c>
      <c r="AM503" s="106" t="n">
        <f aca="false">AK503+AL503</f>
        <v>142649558.11</v>
      </c>
    </row>
    <row r="504" customFormat="false" ht="46.8" hidden="false" customHeight="false" outlineLevel="0" collapsed="false">
      <c r="A504" s="107"/>
      <c r="B504" s="15" t="s">
        <v>117</v>
      </c>
      <c r="C504" s="71" t="s">
        <v>515</v>
      </c>
      <c r="D504" s="71" t="s">
        <v>36</v>
      </c>
      <c r="E504" s="71" t="s">
        <v>52</v>
      </c>
      <c r="F504" s="71" t="s">
        <v>26</v>
      </c>
      <c r="G504" s="71" t="s">
        <v>118</v>
      </c>
      <c r="H504" s="71" t="s">
        <v>24</v>
      </c>
      <c r="I504" s="71" t="s">
        <v>119</v>
      </c>
      <c r="J504" s="72"/>
      <c r="K504" s="106" t="n">
        <f aca="false">K505</f>
        <v>117328604.68</v>
      </c>
      <c r="L504" s="106" t="n">
        <f aca="false">L505</f>
        <v>0</v>
      </c>
      <c r="M504" s="106" t="n">
        <f aca="false">K504+L504</f>
        <v>117328604.68</v>
      </c>
      <c r="N504" s="106" t="n">
        <f aca="false">N505</f>
        <v>0</v>
      </c>
      <c r="O504" s="106" t="n">
        <f aca="false">M504+N504</f>
        <v>117328604.68</v>
      </c>
      <c r="P504" s="106" t="n">
        <f aca="false">P505</f>
        <v>12802827.16</v>
      </c>
      <c r="Q504" s="106" t="n">
        <f aca="false">O504+P504</f>
        <v>130131431.84</v>
      </c>
      <c r="R504" s="106" t="n">
        <f aca="false">R505</f>
        <v>2903475.88</v>
      </c>
      <c r="S504" s="106" t="n">
        <f aca="false">Q504+R504</f>
        <v>133034907.72</v>
      </c>
      <c r="T504" s="106" t="n">
        <f aca="false">T505</f>
        <v>1918623.9</v>
      </c>
      <c r="U504" s="106" t="n">
        <f aca="false">S504+T504</f>
        <v>134953531.62</v>
      </c>
      <c r="V504" s="106" t="n">
        <f aca="false">V505</f>
        <v>4046143.33</v>
      </c>
      <c r="W504" s="106" t="n">
        <f aca="false">U504+V504</f>
        <v>138999674.95</v>
      </c>
      <c r="X504" s="106" t="n">
        <f aca="false">X505</f>
        <v>6603375.7</v>
      </c>
      <c r="Y504" s="106" t="n">
        <f aca="false">W504+X504</f>
        <v>145603050.65</v>
      </c>
      <c r="Z504" s="106" t="n">
        <f aca="false">Z505</f>
        <v>546713.12</v>
      </c>
      <c r="AA504" s="106" t="n">
        <f aca="false">Y504+Z504</f>
        <v>146149763.77</v>
      </c>
      <c r="AB504" s="106" t="n">
        <f aca="false">AB505</f>
        <v>0</v>
      </c>
      <c r="AC504" s="106" t="n">
        <f aca="false">AA504+AB504</f>
        <v>146149763.77</v>
      </c>
      <c r="AD504" s="106" t="n">
        <f aca="false">AD505</f>
        <v>0</v>
      </c>
      <c r="AE504" s="106" t="n">
        <f aca="false">AC504+AD504</f>
        <v>146149763.77</v>
      </c>
      <c r="AF504" s="106" t="n">
        <f aca="false">AF505</f>
        <v>-349500</v>
      </c>
      <c r="AG504" s="106" t="n">
        <f aca="false">AE504+AF504</f>
        <v>145800263.77</v>
      </c>
      <c r="AH504" s="106" t="n">
        <f aca="false">AH505</f>
        <v>-4003642.83</v>
      </c>
      <c r="AI504" s="106" t="n">
        <f aca="false">AG504+AH504</f>
        <v>141796620.94</v>
      </c>
      <c r="AJ504" s="106" t="n">
        <f aca="false">AJ505</f>
        <v>652937.17</v>
      </c>
      <c r="AK504" s="106" t="n">
        <f aca="false">AI504+AJ504</f>
        <v>142449558.11</v>
      </c>
      <c r="AL504" s="106" t="n">
        <f aca="false">AL505</f>
        <v>200000</v>
      </c>
      <c r="AM504" s="106" t="n">
        <f aca="false">AK504+AL504</f>
        <v>142649558.11</v>
      </c>
    </row>
    <row r="505" customFormat="false" ht="46.8" hidden="false" customHeight="false" outlineLevel="0" collapsed="false">
      <c r="A505" s="107"/>
      <c r="B505" s="15" t="s">
        <v>120</v>
      </c>
      <c r="C505" s="71" t="s">
        <v>515</v>
      </c>
      <c r="D505" s="71" t="s">
        <v>36</v>
      </c>
      <c r="E505" s="71" t="s">
        <v>52</v>
      </c>
      <c r="F505" s="71" t="s">
        <v>26</v>
      </c>
      <c r="G505" s="71" t="s">
        <v>121</v>
      </c>
      <c r="H505" s="71" t="s">
        <v>24</v>
      </c>
      <c r="I505" s="71" t="s">
        <v>119</v>
      </c>
      <c r="J505" s="72"/>
      <c r="K505" s="106" t="n">
        <f aca="false">K506+K517+K536</f>
        <v>117328604.68</v>
      </c>
      <c r="L505" s="106" t="n">
        <f aca="false">L506+L517+L536</f>
        <v>0</v>
      </c>
      <c r="M505" s="106" t="n">
        <f aca="false">K505+L505</f>
        <v>117328604.68</v>
      </c>
      <c r="N505" s="106" t="n">
        <f aca="false">N506+N517+N536</f>
        <v>0</v>
      </c>
      <c r="O505" s="106" t="n">
        <f aca="false">M505+N505</f>
        <v>117328604.68</v>
      </c>
      <c r="P505" s="106" t="n">
        <f aca="false">P506+P517+P536</f>
        <v>12802827.16</v>
      </c>
      <c r="Q505" s="106" t="n">
        <f aca="false">O505+P505</f>
        <v>130131431.84</v>
      </c>
      <c r="R505" s="106" t="n">
        <f aca="false">R506+R517+R536+R533</f>
        <v>2903475.88</v>
      </c>
      <c r="S505" s="106" t="n">
        <f aca="false">Q505+R505</f>
        <v>133034907.72</v>
      </c>
      <c r="T505" s="106" t="n">
        <f aca="false">T506+T517+T536+T533</f>
        <v>1918623.9</v>
      </c>
      <c r="U505" s="106" t="n">
        <f aca="false">S505+T505</f>
        <v>134953531.62</v>
      </c>
      <c r="V505" s="106" t="n">
        <f aca="false">V506+V517+V536+V533</f>
        <v>4046143.33</v>
      </c>
      <c r="W505" s="106" t="n">
        <f aca="false">U505+V505</f>
        <v>138999674.95</v>
      </c>
      <c r="X505" s="106" t="n">
        <f aca="false">X506+X517+X536+X533</f>
        <v>6603375.7</v>
      </c>
      <c r="Y505" s="106" t="n">
        <f aca="false">W505+X505</f>
        <v>145603050.65</v>
      </c>
      <c r="Z505" s="106" t="n">
        <f aca="false">Z506+Z517+Z536+Z533</f>
        <v>546713.12</v>
      </c>
      <c r="AA505" s="106" t="n">
        <f aca="false">Y505+Z505</f>
        <v>146149763.77</v>
      </c>
      <c r="AB505" s="106" t="n">
        <f aca="false">AB506+AB517+AB536+AB533</f>
        <v>0</v>
      </c>
      <c r="AC505" s="106" t="n">
        <f aca="false">AA505+AB505</f>
        <v>146149763.77</v>
      </c>
      <c r="AD505" s="106" t="n">
        <f aca="false">AD506+AD517+AD536+AD533</f>
        <v>0</v>
      </c>
      <c r="AE505" s="106" t="n">
        <f aca="false">AC505+AD505</f>
        <v>146149763.77</v>
      </c>
      <c r="AF505" s="106" t="n">
        <f aca="false">AF506+AF517+AF536+AF533</f>
        <v>-349500</v>
      </c>
      <c r="AG505" s="106" t="n">
        <f aca="false">AE505+AF505</f>
        <v>145800263.77</v>
      </c>
      <c r="AH505" s="106" t="n">
        <f aca="false">AH506+AH517+AH536+AH533</f>
        <v>-4003642.83</v>
      </c>
      <c r="AI505" s="106" t="n">
        <f aca="false">AG505+AH505</f>
        <v>141796620.94</v>
      </c>
      <c r="AJ505" s="106" t="n">
        <f aca="false">AJ506+AJ517+AJ536+AJ533</f>
        <v>652937.17</v>
      </c>
      <c r="AK505" s="106" t="n">
        <f aca="false">AI505+AJ505</f>
        <v>142449558.11</v>
      </c>
      <c r="AL505" s="106" t="n">
        <f aca="false">AL506+AL517+AL536+AL533</f>
        <v>200000</v>
      </c>
      <c r="AM505" s="106" t="n">
        <f aca="false">AK505+AL505</f>
        <v>142649558.11</v>
      </c>
    </row>
    <row r="506" customFormat="false" ht="25.5" hidden="false" customHeight="true" outlineLevel="0" collapsed="false">
      <c r="A506" s="107"/>
      <c r="B506" s="15" t="s">
        <v>171</v>
      </c>
      <c r="C506" s="71" t="s">
        <v>515</v>
      </c>
      <c r="D506" s="71" t="s">
        <v>36</v>
      </c>
      <c r="E506" s="71" t="s">
        <v>52</v>
      </c>
      <c r="F506" s="71" t="s">
        <v>26</v>
      </c>
      <c r="G506" s="71" t="s">
        <v>121</v>
      </c>
      <c r="H506" s="71" t="s">
        <v>30</v>
      </c>
      <c r="I506" s="71" t="s">
        <v>119</v>
      </c>
      <c r="J506" s="71"/>
      <c r="K506" s="106" t="n">
        <f aca="false">+K507+K509+K511+K515</f>
        <v>31915132.43</v>
      </c>
      <c r="L506" s="106" t="n">
        <f aca="false">+L507+L509+L511+L515</f>
        <v>0</v>
      </c>
      <c r="M506" s="106" t="n">
        <f aca="false">K506+L506</f>
        <v>31915132.43</v>
      </c>
      <c r="N506" s="106" t="n">
        <f aca="false">+N507+N509+N511+N515</f>
        <v>0</v>
      </c>
      <c r="O506" s="106" t="n">
        <f aca="false">M506+N506</f>
        <v>31915132.43</v>
      </c>
      <c r="P506" s="106" t="n">
        <f aca="false">+P507+P509+P511+P515</f>
        <v>4104871.67</v>
      </c>
      <c r="Q506" s="106" t="n">
        <f aca="false">O506+P506</f>
        <v>36020004.1</v>
      </c>
      <c r="R506" s="106" t="n">
        <f aca="false">+R507+R509+R511+R515</f>
        <v>0</v>
      </c>
      <c r="S506" s="106" t="n">
        <f aca="false">Q506+R506</f>
        <v>36020004.1</v>
      </c>
      <c r="T506" s="106" t="n">
        <f aca="false">+T507+T509+T511+T515+T513</f>
        <v>1918623.9</v>
      </c>
      <c r="U506" s="106" t="n">
        <f aca="false">S506+T506</f>
        <v>37938628</v>
      </c>
      <c r="V506" s="106" t="n">
        <f aca="false">+V507+V509+V511+V515+V513</f>
        <v>4046143.33</v>
      </c>
      <c r="W506" s="106" t="n">
        <f aca="false">U506+V506</f>
        <v>41984771.33</v>
      </c>
      <c r="X506" s="106" t="n">
        <f aca="false">+X507+X509+X511+X515+X513</f>
        <v>6415513.7</v>
      </c>
      <c r="Y506" s="106" t="n">
        <f aca="false">W506+X506</f>
        <v>48400285.03</v>
      </c>
      <c r="Z506" s="106" t="n">
        <f aca="false">+Z507+Z509+Z511+Z515+Z513</f>
        <v>446713.12</v>
      </c>
      <c r="AA506" s="106" t="n">
        <f aca="false">Y506+Z506</f>
        <v>48846998.15</v>
      </c>
      <c r="AB506" s="106" t="n">
        <f aca="false">+AB507+AB509+AB511+AB515+AB513</f>
        <v>0</v>
      </c>
      <c r="AC506" s="106" t="n">
        <f aca="false">AA506+AB506</f>
        <v>48846998.15</v>
      </c>
      <c r="AD506" s="106" t="n">
        <f aca="false">+AD507+AD509+AD511+AD515+AD513</f>
        <v>0</v>
      </c>
      <c r="AE506" s="106" t="n">
        <f aca="false">AC506+AD506</f>
        <v>48846998.15</v>
      </c>
      <c r="AF506" s="106" t="n">
        <f aca="false">+AF507+AF509+AF511+AF515+AF513</f>
        <v>-349500</v>
      </c>
      <c r="AG506" s="106" t="n">
        <f aca="false">AE506+AF506</f>
        <v>48497498.15</v>
      </c>
      <c r="AH506" s="106" t="n">
        <f aca="false">+AH507+AH509+AH511+AH515+AH513</f>
        <v>-4226876.93</v>
      </c>
      <c r="AI506" s="106" t="n">
        <f aca="false">AG506+AH506</f>
        <v>44270621.22</v>
      </c>
      <c r="AJ506" s="106" t="n">
        <f aca="false">+AJ507+AJ509+AJ511+AJ515+AJ513</f>
        <v>136937.17</v>
      </c>
      <c r="AK506" s="106" t="n">
        <f aca="false">AI506+AJ506</f>
        <v>44407558.39</v>
      </c>
      <c r="AL506" s="106" t="n">
        <f aca="false">+AL507+AL509+AL511+AL515+AL513</f>
        <v>0</v>
      </c>
      <c r="AM506" s="106" t="n">
        <f aca="false">AK506+AL506</f>
        <v>44407558.39</v>
      </c>
    </row>
    <row r="507" customFormat="false" ht="31.2" hidden="false" customHeight="false" outlineLevel="0" collapsed="false">
      <c r="A507" s="107"/>
      <c r="B507" s="15" t="s">
        <v>123</v>
      </c>
      <c r="C507" s="71" t="s">
        <v>515</v>
      </c>
      <c r="D507" s="71" t="s">
        <v>36</v>
      </c>
      <c r="E507" s="71" t="s">
        <v>52</v>
      </c>
      <c r="F507" s="71" t="s">
        <v>26</v>
      </c>
      <c r="G507" s="71" t="s">
        <v>121</v>
      </c>
      <c r="H507" s="71" t="s">
        <v>30</v>
      </c>
      <c r="I507" s="71" t="s">
        <v>124</v>
      </c>
      <c r="J507" s="71"/>
      <c r="K507" s="106" t="n">
        <f aca="false">K508</f>
        <v>9083418.41</v>
      </c>
      <c r="L507" s="106" t="n">
        <f aca="false">L508</f>
        <v>0</v>
      </c>
      <c r="M507" s="106" t="n">
        <f aca="false">K507+L507</f>
        <v>9083418.41</v>
      </c>
      <c r="N507" s="106" t="n">
        <f aca="false">N508</f>
        <v>0</v>
      </c>
      <c r="O507" s="106" t="n">
        <f aca="false">M507+N507</f>
        <v>9083418.41</v>
      </c>
      <c r="P507" s="106" t="n">
        <f aca="false">P508</f>
        <v>1162201.56</v>
      </c>
      <c r="Q507" s="106" t="n">
        <f aca="false">O507+P507</f>
        <v>10245619.97</v>
      </c>
      <c r="R507" s="106" t="n">
        <f aca="false">R508</f>
        <v>0</v>
      </c>
      <c r="S507" s="106" t="n">
        <f aca="false">Q507+R507</f>
        <v>10245619.97</v>
      </c>
      <c r="T507" s="106" t="n">
        <f aca="false">T508</f>
        <v>0</v>
      </c>
      <c r="U507" s="106" t="n">
        <f aca="false">S507+T507</f>
        <v>10245619.97</v>
      </c>
      <c r="V507" s="106" t="n">
        <f aca="false">V508</f>
        <v>0</v>
      </c>
      <c r="W507" s="106" t="n">
        <f aca="false">U507+V507</f>
        <v>10245619.97</v>
      </c>
      <c r="X507" s="106" t="n">
        <f aca="false">X508</f>
        <v>0</v>
      </c>
      <c r="Y507" s="106" t="n">
        <f aca="false">W507+X507</f>
        <v>10245619.97</v>
      </c>
      <c r="Z507" s="106" t="n">
        <f aca="false">Z508</f>
        <v>0</v>
      </c>
      <c r="AA507" s="106" t="n">
        <f aca="false">Y507+Z507</f>
        <v>10245619.97</v>
      </c>
      <c r="AB507" s="106" t="n">
        <f aca="false">AB508</f>
        <v>0</v>
      </c>
      <c r="AC507" s="106" t="n">
        <f aca="false">AA507+AB507</f>
        <v>10245619.97</v>
      </c>
      <c r="AD507" s="106" t="n">
        <f aca="false">AD508</f>
        <v>0</v>
      </c>
      <c r="AE507" s="106" t="n">
        <f aca="false">AC507+AD507</f>
        <v>10245619.97</v>
      </c>
      <c r="AF507" s="106" t="n">
        <f aca="false">AF508</f>
        <v>0</v>
      </c>
      <c r="AG507" s="106" t="n">
        <f aca="false">AE507+AF507</f>
        <v>10245619.97</v>
      </c>
      <c r="AH507" s="106" t="n">
        <f aca="false">AH508</f>
        <v>362700</v>
      </c>
      <c r="AI507" s="106" t="n">
        <f aca="false">AG507+AH507</f>
        <v>10608319.97</v>
      </c>
      <c r="AJ507" s="106" t="n">
        <f aca="false">AJ508</f>
        <v>188273.57</v>
      </c>
      <c r="AK507" s="106" t="n">
        <f aca="false">AI507+AJ507</f>
        <v>10796593.54</v>
      </c>
      <c r="AL507" s="106" t="n">
        <f aca="false">AL508</f>
        <v>0</v>
      </c>
      <c r="AM507" s="106" t="n">
        <f aca="false">AK507+AL507</f>
        <v>10796593.54</v>
      </c>
    </row>
    <row r="508" customFormat="false" ht="31.2" hidden="false" customHeight="false" outlineLevel="0" collapsed="false">
      <c r="A508" s="107"/>
      <c r="B508" s="28" t="s">
        <v>125</v>
      </c>
      <c r="C508" s="71" t="s">
        <v>515</v>
      </c>
      <c r="D508" s="71" t="s">
        <v>36</v>
      </c>
      <c r="E508" s="71" t="s">
        <v>52</v>
      </c>
      <c r="F508" s="71" t="s">
        <v>26</v>
      </c>
      <c r="G508" s="71" t="s">
        <v>121</v>
      </c>
      <c r="H508" s="71" t="s">
        <v>30</v>
      </c>
      <c r="I508" s="71" t="s">
        <v>124</v>
      </c>
      <c r="J508" s="71" t="s">
        <v>126</v>
      </c>
      <c r="K508" s="106" t="n">
        <v>9083418.41</v>
      </c>
      <c r="L508" s="106"/>
      <c r="M508" s="106" t="n">
        <f aca="false">K508+L508</f>
        <v>9083418.41</v>
      </c>
      <c r="N508" s="106"/>
      <c r="O508" s="106" t="n">
        <f aca="false">M508+N508</f>
        <v>9083418.41</v>
      </c>
      <c r="P508" s="106" t="n">
        <v>1162201.56</v>
      </c>
      <c r="Q508" s="106" t="n">
        <f aca="false">O508+P508</f>
        <v>10245619.97</v>
      </c>
      <c r="R508" s="106"/>
      <c r="S508" s="106" t="n">
        <f aca="false">Q508+R508</f>
        <v>10245619.97</v>
      </c>
      <c r="T508" s="106"/>
      <c r="U508" s="106" t="n">
        <f aca="false">S508+T508</f>
        <v>10245619.97</v>
      </c>
      <c r="V508" s="106"/>
      <c r="W508" s="106" t="n">
        <f aca="false">U508+V508</f>
        <v>10245619.97</v>
      </c>
      <c r="X508" s="106"/>
      <c r="Y508" s="106" t="n">
        <f aca="false">W508+X508</f>
        <v>10245619.97</v>
      </c>
      <c r="Z508" s="106"/>
      <c r="AA508" s="106" t="n">
        <f aca="false">Y508+Z508</f>
        <v>10245619.97</v>
      </c>
      <c r="AB508" s="106"/>
      <c r="AC508" s="106" t="n">
        <f aca="false">AA508+AB508</f>
        <v>10245619.97</v>
      </c>
      <c r="AD508" s="106"/>
      <c r="AE508" s="106" t="n">
        <f aca="false">AC508+AD508</f>
        <v>10245619.97</v>
      </c>
      <c r="AF508" s="106"/>
      <c r="AG508" s="106" t="n">
        <f aca="false">AE508+AF508</f>
        <v>10245619.97</v>
      </c>
      <c r="AH508" s="106" t="n">
        <v>362700</v>
      </c>
      <c r="AI508" s="106" t="n">
        <f aca="false">AG508+AH508</f>
        <v>10608319.97</v>
      </c>
      <c r="AJ508" s="106" t="n">
        <v>188273.57</v>
      </c>
      <c r="AK508" s="106" t="n">
        <f aca="false">AI508+AJ508</f>
        <v>10796593.54</v>
      </c>
      <c r="AL508" s="106"/>
      <c r="AM508" s="106" t="n">
        <f aca="false">AK508+AL508</f>
        <v>10796593.54</v>
      </c>
    </row>
    <row r="509" customFormat="false" ht="31.2" hidden="false" customHeight="false" outlineLevel="0" collapsed="false">
      <c r="A509" s="107"/>
      <c r="B509" s="28" t="s">
        <v>127</v>
      </c>
      <c r="C509" s="71" t="s">
        <v>515</v>
      </c>
      <c r="D509" s="71" t="s">
        <v>36</v>
      </c>
      <c r="E509" s="71" t="s">
        <v>52</v>
      </c>
      <c r="F509" s="71" t="s">
        <v>26</v>
      </c>
      <c r="G509" s="72" t="s">
        <v>121</v>
      </c>
      <c r="H509" s="71" t="s">
        <v>30</v>
      </c>
      <c r="I509" s="71" t="s">
        <v>128</v>
      </c>
      <c r="J509" s="71"/>
      <c r="K509" s="106" t="n">
        <f aca="false">K510</f>
        <v>14157214.02</v>
      </c>
      <c r="L509" s="106" t="n">
        <f aca="false">L510</f>
        <v>0</v>
      </c>
      <c r="M509" s="106" t="n">
        <f aca="false">K509+L509</f>
        <v>14157214.02</v>
      </c>
      <c r="N509" s="106" t="n">
        <f aca="false">N510</f>
        <v>0</v>
      </c>
      <c r="O509" s="106" t="n">
        <f aca="false">M509+N509</f>
        <v>14157214.02</v>
      </c>
      <c r="P509" s="106" t="n">
        <f aca="false">P510</f>
        <v>2942670.11</v>
      </c>
      <c r="Q509" s="106" t="n">
        <f aca="false">O509+P509</f>
        <v>17099884.13</v>
      </c>
      <c r="R509" s="106" t="n">
        <f aca="false">R510</f>
        <v>0</v>
      </c>
      <c r="S509" s="106" t="n">
        <f aca="false">Q509+R509</f>
        <v>17099884.13</v>
      </c>
      <c r="T509" s="106" t="n">
        <f aca="false">T510</f>
        <v>313875</v>
      </c>
      <c r="U509" s="106" t="n">
        <f aca="false">S509+T509</f>
        <v>17413759.13</v>
      </c>
      <c r="V509" s="106" t="n">
        <f aca="false">V510</f>
        <v>4046143.33</v>
      </c>
      <c r="W509" s="106" t="n">
        <f aca="false">U509+V509</f>
        <v>21459902.46</v>
      </c>
      <c r="X509" s="106" t="n">
        <f aca="false">X510</f>
        <v>6415513.7</v>
      </c>
      <c r="Y509" s="106" t="n">
        <f aca="false">W509+X509</f>
        <v>27875416.16</v>
      </c>
      <c r="Z509" s="106" t="n">
        <f aca="false">Z510</f>
        <v>446713.12</v>
      </c>
      <c r="AA509" s="106" t="n">
        <f aca="false">Y509+Z509</f>
        <v>28322129.28</v>
      </c>
      <c r="AB509" s="106" t="n">
        <f aca="false">AB510</f>
        <v>0</v>
      </c>
      <c r="AC509" s="106" t="n">
        <f aca="false">AA509+AB509</f>
        <v>28322129.28</v>
      </c>
      <c r="AD509" s="106" t="n">
        <f aca="false">AD510</f>
        <v>0</v>
      </c>
      <c r="AE509" s="106" t="n">
        <f aca="false">AC509+AD509</f>
        <v>28322129.28</v>
      </c>
      <c r="AF509" s="106" t="n">
        <f aca="false">AF510</f>
        <v>-349500</v>
      </c>
      <c r="AG509" s="106" t="n">
        <f aca="false">AE509+AF509</f>
        <v>27972629.28</v>
      </c>
      <c r="AH509" s="106" t="n">
        <f aca="false">AH510</f>
        <v>-4589576.93</v>
      </c>
      <c r="AI509" s="106" t="n">
        <f aca="false">AG509+AH509</f>
        <v>23383052.35</v>
      </c>
      <c r="AJ509" s="106" t="n">
        <f aca="false">AJ510</f>
        <v>0</v>
      </c>
      <c r="AK509" s="106" t="n">
        <f aca="false">AI509+AJ509</f>
        <v>23383052.35</v>
      </c>
      <c r="AL509" s="106" t="n">
        <f aca="false">AL510</f>
        <v>0</v>
      </c>
      <c r="AM509" s="106" t="n">
        <f aca="false">AK509+AL509</f>
        <v>23383052.35</v>
      </c>
    </row>
    <row r="510" customFormat="false" ht="31.2" hidden="false" customHeight="false" outlineLevel="0" collapsed="false">
      <c r="A510" s="107"/>
      <c r="B510" s="28" t="s">
        <v>125</v>
      </c>
      <c r="C510" s="71" t="s">
        <v>515</v>
      </c>
      <c r="D510" s="71" t="s">
        <v>36</v>
      </c>
      <c r="E510" s="71" t="s">
        <v>52</v>
      </c>
      <c r="F510" s="71" t="s">
        <v>26</v>
      </c>
      <c r="G510" s="72" t="s">
        <v>121</v>
      </c>
      <c r="H510" s="71" t="s">
        <v>30</v>
      </c>
      <c r="I510" s="71" t="s">
        <v>128</v>
      </c>
      <c r="J510" s="71" t="s">
        <v>126</v>
      </c>
      <c r="K510" s="106" t="n">
        <v>14157214.02</v>
      </c>
      <c r="L510" s="106"/>
      <c r="M510" s="106" t="n">
        <f aca="false">K510+L510</f>
        <v>14157214.02</v>
      </c>
      <c r="N510" s="106"/>
      <c r="O510" s="106" t="n">
        <f aca="false">M510+N510</f>
        <v>14157214.02</v>
      </c>
      <c r="P510" s="106" t="n">
        <v>2942670.11</v>
      </c>
      <c r="Q510" s="106" t="n">
        <f aca="false">O510+P510</f>
        <v>17099884.13</v>
      </c>
      <c r="R510" s="106"/>
      <c r="S510" s="106" t="n">
        <f aca="false">Q510+R510</f>
        <v>17099884.13</v>
      </c>
      <c r="T510" s="106" t="n">
        <v>313875</v>
      </c>
      <c r="U510" s="106" t="n">
        <f aca="false">S510+T510</f>
        <v>17413759.13</v>
      </c>
      <c r="V510" s="106" t="n">
        <v>4046143.33</v>
      </c>
      <c r="W510" s="106" t="n">
        <f aca="false">U510+V510</f>
        <v>21459902.46</v>
      </c>
      <c r="X510" s="106" t="n">
        <v>6415513.7</v>
      </c>
      <c r="Y510" s="106" t="n">
        <f aca="false">W510+X510</f>
        <v>27875416.16</v>
      </c>
      <c r="Z510" s="106" t="n">
        <v>446713.12</v>
      </c>
      <c r="AA510" s="106" t="n">
        <f aca="false">Y510+Z510</f>
        <v>28322129.28</v>
      </c>
      <c r="AB510" s="106"/>
      <c r="AC510" s="106" t="n">
        <f aca="false">AA510+AB510</f>
        <v>28322129.28</v>
      </c>
      <c r="AD510" s="106"/>
      <c r="AE510" s="106" t="n">
        <f aca="false">AC510+AD510</f>
        <v>28322129.28</v>
      </c>
      <c r="AF510" s="106" t="n">
        <v>-349500</v>
      </c>
      <c r="AG510" s="106" t="n">
        <f aca="false">AE510+AF510</f>
        <v>27972629.28</v>
      </c>
      <c r="AH510" s="106" t="n">
        <v>-4589576.93</v>
      </c>
      <c r="AI510" s="106" t="n">
        <f aca="false">AG510+AH510</f>
        <v>23383052.35</v>
      </c>
      <c r="AJ510" s="106"/>
      <c r="AK510" s="106" t="n">
        <f aca="false">AI510+AJ510</f>
        <v>23383052.35</v>
      </c>
      <c r="AL510" s="106"/>
      <c r="AM510" s="106" t="n">
        <f aca="false">AK510+AL510</f>
        <v>23383052.35</v>
      </c>
    </row>
    <row r="511" customFormat="false" ht="62.1" hidden="false" customHeight="true" outlineLevel="0" collapsed="false">
      <c r="A511" s="107"/>
      <c r="B511" s="28" t="s">
        <v>172</v>
      </c>
      <c r="C511" s="71" t="s">
        <v>515</v>
      </c>
      <c r="D511" s="71" t="s">
        <v>36</v>
      </c>
      <c r="E511" s="71" t="s">
        <v>52</v>
      </c>
      <c r="F511" s="71" t="s">
        <v>26</v>
      </c>
      <c r="G511" s="71" t="s">
        <v>121</v>
      </c>
      <c r="H511" s="71" t="s">
        <v>30</v>
      </c>
      <c r="I511" s="71" t="s">
        <v>173</v>
      </c>
      <c r="J511" s="71"/>
      <c r="K511" s="106" t="n">
        <f aca="false">K512</f>
        <v>3473800</v>
      </c>
      <c r="L511" s="106" t="n">
        <f aca="false">L512</f>
        <v>0</v>
      </c>
      <c r="M511" s="106" t="n">
        <f aca="false">K511+L511</f>
        <v>3473800</v>
      </c>
      <c r="N511" s="106" t="n">
        <f aca="false">N512</f>
        <v>0</v>
      </c>
      <c r="O511" s="106" t="n">
        <f aca="false">M511+N511</f>
        <v>3473800</v>
      </c>
      <c r="P511" s="106" t="n">
        <f aca="false">P512</f>
        <v>0</v>
      </c>
      <c r="Q511" s="106" t="n">
        <f aca="false">O511+P511</f>
        <v>3473800</v>
      </c>
      <c r="R511" s="106" t="n">
        <f aca="false">R512</f>
        <v>0</v>
      </c>
      <c r="S511" s="106" t="n">
        <f aca="false">Q511+R511</f>
        <v>3473800</v>
      </c>
      <c r="T511" s="106" t="n">
        <f aca="false">T512</f>
        <v>0</v>
      </c>
      <c r="U511" s="106" t="n">
        <f aca="false">S511+T511</f>
        <v>3473800</v>
      </c>
      <c r="V511" s="106" t="n">
        <f aca="false">V512</f>
        <v>0</v>
      </c>
      <c r="W511" s="106" t="n">
        <f aca="false">U511+V511</f>
        <v>3473800</v>
      </c>
      <c r="X511" s="106" t="n">
        <f aca="false">X512</f>
        <v>0</v>
      </c>
      <c r="Y511" s="106" t="n">
        <f aca="false">W511+X511</f>
        <v>3473800</v>
      </c>
      <c r="Z511" s="106" t="n">
        <f aca="false">Z512</f>
        <v>0</v>
      </c>
      <c r="AA511" s="106" t="n">
        <f aca="false">Y511+Z511</f>
        <v>3473800</v>
      </c>
      <c r="AB511" s="106" t="n">
        <f aca="false">AB512</f>
        <v>0</v>
      </c>
      <c r="AC511" s="106" t="n">
        <f aca="false">AA511+AB511</f>
        <v>3473800</v>
      </c>
      <c r="AD511" s="106" t="n">
        <f aca="false">AD512</f>
        <v>0</v>
      </c>
      <c r="AE511" s="106" t="n">
        <f aca="false">AC511+AD511</f>
        <v>3473800</v>
      </c>
      <c r="AF511" s="106" t="n">
        <f aca="false">AF512</f>
        <v>0</v>
      </c>
      <c r="AG511" s="106" t="n">
        <f aca="false">AE511+AF511</f>
        <v>3473800</v>
      </c>
      <c r="AH511" s="106" t="n">
        <f aca="false">AH512</f>
        <v>0</v>
      </c>
      <c r="AI511" s="106" t="n">
        <f aca="false">AG511+AH511</f>
        <v>3473800</v>
      </c>
      <c r="AJ511" s="106" t="n">
        <f aca="false">AJ512</f>
        <v>-51300</v>
      </c>
      <c r="AK511" s="106" t="n">
        <f aca="false">AI511+AJ511</f>
        <v>3422500</v>
      </c>
      <c r="AL511" s="106" t="n">
        <f aca="false">AL512</f>
        <v>0</v>
      </c>
      <c r="AM511" s="106" t="n">
        <f aca="false">AK511+AL511</f>
        <v>3422500</v>
      </c>
    </row>
    <row r="512" customFormat="false" ht="39.6" hidden="false" customHeight="true" outlineLevel="0" collapsed="false">
      <c r="A512" s="107"/>
      <c r="B512" s="28" t="s">
        <v>125</v>
      </c>
      <c r="C512" s="71" t="s">
        <v>515</v>
      </c>
      <c r="D512" s="71" t="s">
        <v>36</v>
      </c>
      <c r="E512" s="71" t="s">
        <v>52</v>
      </c>
      <c r="F512" s="71" t="s">
        <v>26</v>
      </c>
      <c r="G512" s="71" t="s">
        <v>121</v>
      </c>
      <c r="H512" s="71" t="s">
        <v>30</v>
      </c>
      <c r="I512" s="71" t="s">
        <v>173</v>
      </c>
      <c r="J512" s="71" t="s">
        <v>126</v>
      </c>
      <c r="K512" s="106" t="n">
        <v>3473800</v>
      </c>
      <c r="L512" s="106"/>
      <c r="M512" s="106" t="n">
        <f aca="false">K512+L512</f>
        <v>3473800</v>
      </c>
      <c r="N512" s="106"/>
      <c r="O512" s="106" t="n">
        <f aca="false">M512+N512</f>
        <v>3473800</v>
      </c>
      <c r="P512" s="106"/>
      <c r="Q512" s="106" t="n">
        <f aca="false">O512+P512</f>
        <v>3473800</v>
      </c>
      <c r="R512" s="106"/>
      <c r="S512" s="106" t="n">
        <f aca="false">Q512+R512</f>
        <v>3473800</v>
      </c>
      <c r="T512" s="106"/>
      <c r="U512" s="106" t="n">
        <f aca="false">S512+T512</f>
        <v>3473800</v>
      </c>
      <c r="V512" s="106"/>
      <c r="W512" s="106" t="n">
        <f aca="false">U512+V512</f>
        <v>3473800</v>
      </c>
      <c r="X512" s="106"/>
      <c r="Y512" s="106" t="n">
        <f aca="false">W512+X512</f>
        <v>3473800</v>
      </c>
      <c r="Z512" s="106"/>
      <c r="AA512" s="106" t="n">
        <f aca="false">Y512+Z512</f>
        <v>3473800</v>
      </c>
      <c r="AB512" s="106"/>
      <c r="AC512" s="106" t="n">
        <f aca="false">AA512+AB512</f>
        <v>3473800</v>
      </c>
      <c r="AD512" s="106"/>
      <c r="AE512" s="106" t="n">
        <f aca="false">AC512+AD512</f>
        <v>3473800</v>
      </c>
      <c r="AF512" s="106"/>
      <c r="AG512" s="106" t="n">
        <f aca="false">AE512+AF512</f>
        <v>3473800</v>
      </c>
      <c r="AH512" s="106"/>
      <c r="AI512" s="106" t="n">
        <f aca="false">AG512+AH512</f>
        <v>3473800</v>
      </c>
      <c r="AJ512" s="106" t="n">
        <v>-51300</v>
      </c>
      <c r="AK512" s="106" t="n">
        <f aca="false">AI512+AJ512</f>
        <v>3422500</v>
      </c>
      <c r="AL512" s="106"/>
      <c r="AM512" s="106" t="n">
        <f aca="false">AK512+AL512</f>
        <v>3422500</v>
      </c>
    </row>
    <row r="513" customFormat="false" ht="68.1" hidden="false" customHeight="true" outlineLevel="0" collapsed="false">
      <c r="A513" s="107"/>
      <c r="B513" s="28" t="s">
        <v>172</v>
      </c>
      <c r="C513" s="71" t="s">
        <v>515</v>
      </c>
      <c r="D513" s="71" t="s">
        <v>36</v>
      </c>
      <c r="E513" s="71" t="s">
        <v>52</v>
      </c>
      <c r="F513" s="71" t="s">
        <v>26</v>
      </c>
      <c r="G513" s="71" t="s">
        <v>121</v>
      </c>
      <c r="H513" s="71" t="s">
        <v>30</v>
      </c>
      <c r="I513" s="71" t="s">
        <v>174</v>
      </c>
      <c r="J513" s="71"/>
      <c r="K513" s="106"/>
      <c r="L513" s="106"/>
      <c r="M513" s="106"/>
      <c r="N513" s="106"/>
      <c r="O513" s="106"/>
      <c r="P513" s="106"/>
      <c r="Q513" s="106"/>
      <c r="R513" s="106"/>
      <c r="S513" s="106"/>
      <c r="T513" s="106" t="n">
        <f aca="false">T514</f>
        <v>1604748.9</v>
      </c>
      <c r="U513" s="106" t="n">
        <f aca="false">S513+T513</f>
        <v>1604748.9</v>
      </c>
      <c r="V513" s="106" t="n">
        <f aca="false">V514</f>
        <v>0</v>
      </c>
      <c r="W513" s="106" t="n">
        <f aca="false">U513+V513</f>
        <v>1604748.9</v>
      </c>
      <c r="X513" s="106" t="n">
        <f aca="false">X514</f>
        <v>0</v>
      </c>
      <c r="Y513" s="106" t="n">
        <f aca="false">W513+X513</f>
        <v>1604748.9</v>
      </c>
      <c r="Z513" s="106" t="n">
        <f aca="false">Z514</f>
        <v>0</v>
      </c>
      <c r="AA513" s="106" t="n">
        <f aca="false">Y513+Z513</f>
        <v>1604748.9</v>
      </c>
      <c r="AB513" s="106" t="n">
        <f aca="false">AB514</f>
        <v>0</v>
      </c>
      <c r="AC513" s="106" t="n">
        <f aca="false">AA513+AB513</f>
        <v>1604748.9</v>
      </c>
      <c r="AD513" s="106" t="n">
        <f aca="false">AD514</f>
        <v>0</v>
      </c>
      <c r="AE513" s="106" t="n">
        <f aca="false">AC513+AD513</f>
        <v>1604748.9</v>
      </c>
      <c r="AF513" s="106" t="n">
        <f aca="false">AF514</f>
        <v>0</v>
      </c>
      <c r="AG513" s="106" t="n">
        <f aca="false">AE513+AF513</f>
        <v>1604748.9</v>
      </c>
      <c r="AH513" s="106" t="n">
        <f aca="false">AH514</f>
        <v>0</v>
      </c>
      <c r="AI513" s="106" t="n">
        <f aca="false">AG513+AH513</f>
        <v>1604748.9</v>
      </c>
      <c r="AJ513" s="106" t="n">
        <f aca="false">AJ514</f>
        <v>-36.4</v>
      </c>
      <c r="AK513" s="106" t="n">
        <f aca="false">AI513+AJ513</f>
        <v>1604712.5</v>
      </c>
      <c r="AL513" s="106" t="n">
        <f aca="false">AL514</f>
        <v>0</v>
      </c>
      <c r="AM513" s="106" t="n">
        <f aca="false">AK513+AL513</f>
        <v>1604712.5</v>
      </c>
    </row>
    <row r="514" customFormat="false" ht="31.2" hidden="false" customHeight="false" outlineLevel="0" collapsed="false">
      <c r="A514" s="107"/>
      <c r="B514" s="28" t="s">
        <v>125</v>
      </c>
      <c r="C514" s="71" t="s">
        <v>515</v>
      </c>
      <c r="D514" s="71" t="s">
        <v>36</v>
      </c>
      <c r="E514" s="71" t="s">
        <v>52</v>
      </c>
      <c r="F514" s="71" t="s">
        <v>26</v>
      </c>
      <c r="G514" s="71" t="s">
        <v>121</v>
      </c>
      <c r="H514" s="71" t="s">
        <v>30</v>
      </c>
      <c r="I514" s="71" t="s">
        <v>174</v>
      </c>
      <c r="J514" s="71" t="s">
        <v>126</v>
      </c>
      <c r="K514" s="106"/>
      <c r="L514" s="106"/>
      <c r="M514" s="106"/>
      <c r="N514" s="106"/>
      <c r="O514" s="106"/>
      <c r="P514" s="106"/>
      <c r="Q514" s="106"/>
      <c r="R514" s="106"/>
      <c r="S514" s="106"/>
      <c r="T514" s="106" t="n">
        <v>1604748.9</v>
      </c>
      <c r="U514" s="106" t="n">
        <f aca="false">S514+T514</f>
        <v>1604748.9</v>
      </c>
      <c r="V514" s="106"/>
      <c r="W514" s="106" t="n">
        <f aca="false">U514+V514</f>
        <v>1604748.9</v>
      </c>
      <c r="X514" s="106"/>
      <c r="Y514" s="106" t="n">
        <f aca="false">W514+X514</f>
        <v>1604748.9</v>
      </c>
      <c r="Z514" s="106"/>
      <c r="AA514" s="106" t="n">
        <f aca="false">Y514+Z514</f>
        <v>1604748.9</v>
      </c>
      <c r="AB514" s="106"/>
      <c r="AC514" s="106" t="n">
        <f aca="false">AA514+AB514</f>
        <v>1604748.9</v>
      </c>
      <c r="AD514" s="106"/>
      <c r="AE514" s="106" t="n">
        <f aca="false">AC514+AD514</f>
        <v>1604748.9</v>
      </c>
      <c r="AF514" s="106"/>
      <c r="AG514" s="106" t="n">
        <f aca="false">AE514+AF514</f>
        <v>1604748.9</v>
      </c>
      <c r="AH514" s="106"/>
      <c r="AI514" s="106" t="n">
        <f aca="false">AG514+AH514</f>
        <v>1604748.9</v>
      </c>
      <c r="AJ514" s="106" t="n">
        <v>-36.4</v>
      </c>
      <c r="AK514" s="106" t="n">
        <f aca="false">AI514+AJ514</f>
        <v>1604712.5</v>
      </c>
      <c r="AL514" s="106"/>
      <c r="AM514" s="106" t="n">
        <f aca="false">AK514+AL514</f>
        <v>1604712.5</v>
      </c>
    </row>
    <row r="515" customFormat="false" ht="46.8" hidden="false" customHeight="false" outlineLevel="0" collapsed="false">
      <c r="A515" s="107"/>
      <c r="B515" s="28" t="s">
        <v>175</v>
      </c>
      <c r="C515" s="71" t="s">
        <v>515</v>
      </c>
      <c r="D515" s="71" t="s">
        <v>36</v>
      </c>
      <c r="E515" s="71" t="s">
        <v>52</v>
      </c>
      <c r="F515" s="71" t="s">
        <v>26</v>
      </c>
      <c r="G515" s="71" t="s">
        <v>121</v>
      </c>
      <c r="H515" s="71" t="s">
        <v>30</v>
      </c>
      <c r="I515" s="71" t="s">
        <v>176</v>
      </c>
      <c r="J515" s="71"/>
      <c r="K515" s="106" t="n">
        <f aca="false">K516</f>
        <v>5200700</v>
      </c>
      <c r="L515" s="106" t="n">
        <f aca="false">L516</f>
        <v>0</v>
      </c>
      <c r="M515" s="106" t="n">
        <f aca="false">K515+L515</f>
        <v>5200700</v>
      </c>
      <c r="N515" s="106" t="n">
        <f aca="false">N516</f>
        <v>0</v>
      </c>
      <c r="O515" s="106" t="n">
        <f aca="false">M515+N515</f>
        <v>5200700</v>
      </c>
      <c r="P515" s="106" t="n">
        <f aca="false">P516</f>
        <v>0</v>
      </c>
      <c r="Q515" s="106" t="n">
        <f aca="false">O515+P515</f>
        <v>5200700</v>
      </c>
      <c r="R515" s="106" t="n">
        <f aca="false">R516</f>
        <v>0</v>
      </c>
      <c r="S515" s="106" t="n">
        <f aca="false">Q515+R515</f>
        <v>5200700</v>
      </c>
      <c r="T515" s="106" t="n">
        <f aca="false">T516</f>
        <v>0</v>
      </c>
      <c r="U515" s="106" t="n">
        <f aca="false">S515+T515</f>
        <v>5200700</v>
      </c>
      <c r="V515" s="106" t="n">
        <f aca="false">V516</f>
        <v>0</v>
      </c>
      <c r="W515" s="106" t="n">
        <f aca="false">U515+V515</f>
        <v>5200700</v>
      </c>
      <c r="X515" s="106" t="n">
        <f aca="false">X516</f>
        <v>0</v>
      </c>
      <c r="Y515" s="106" t="n">
        <f aca="false">W515+X515</f>
        <v>5200700</v>
      </c>
      <c r="Z515" s="106" t="n">
        <f aca="false">Z516</f>
        <v>0</v>
      </c>
      <c r="AA515" s="106" t="n">
        <f aca="false">Y515+Z515</f>
        <v>5200700</v>
      </c>
      <c r="AB515" s="106" t="n">
        <f aca="false">AB516</f>
        <v>0</v>
      </c>
      <c r="AC515" s="106" t="n">
        <f aca="false">AA515+AB515</f>
        <v>5200700</v>
      </c>
      <c r="AD515" s="106" t="n">
        <f aca="false">AD516</f>
        <v>0</v>
      </c>
      <c r="AE515" s="106" t="n">
        <f aca="false">AC515+AD515</f>
        <v>5200700</v>
      </c>
      <c r="AF515" s="106" t="n">
        <f aca="false">AF516</f>
        <v>0</v>
      </c>
      <c r="AG515" s="106" t="n">
        <f aca="false">AE515+AF515</f>
        <v>5200700</v>
      </c>
      <c r="AH515" s="106" t="n">
        <f aca="false">AH516</f>
        <v>0</v>
      </c>
      <c r="AI515" s="106" t="n">
        <f aca="false">AG515+AH515</f>
        <v>5200700</v>
      </c>
      <c r="AJ515" s="106" t="n">
        <f aca="false">AJ516</f>
        <v>0</v>
      </c>
      <c r="AK515" s="106" t="n">
        <f aca="false">AI515+AJ515</f>
        <v>5200700</v>
      </c>
      <c r="AL515" s="106" t="n">
        <f aca="false">AL516</f>
        <v>0</v>
      </c>
      <c r="AM515" s="106" t="n">
        <f aca="false">AK515+AL515</f>
        <v>5200700</v>
      </c>
    </row>
    <row r="516" customFormat="false" ht="39.6" hidden="false" customHeight="true" outlineLevel="0" collapsed="false">
      <c r="A516" s="107"/>
      <c r="B516" s="28" t="s">
        <v>125</v>
      </c>
      <c r="C516" s="71" t="s">
        <v>515</v>
      </c>
      <c r="D516" s="71" t="s">
        <v>36</v>
      </c>
      <c r="E516" s="71" t="s">
        <v>52</v>
      </c>
      <c r="F516" s="71" t="s">
        <v>26</v>
      </c>
      <c r="G516" s="71" t="s">
        <v>121</v>
      </c>
      <c r="H516" s="71" t="s">
        <v>30</v>
      </c>
      <c r="I516" s="71" t="s">
        <v>176</v>
      </c>
      <c r="J516" s="71" t="s">
        <v>126</v>
      </c>
      <c r="K516" s="106" t="n">
        <v>5200700</v>
      </c>
      <c r="L516" s="106"/>
      <c r="M516" s="106" t="n">
        <f aca="false">K516+L516</f>
        <v>5200700</v>
      </c>
      <c r="N516" s="106"/>
      <c r="O516" s="106" t="n">
        <f aca="false">M516+N516</f>
        <v>5200700</v>
      </c>
      <c r="P516" s="106"/>
      <c r="Q516" s="106" t="n">
        <f aca="false">O516+P516</f>
        <v>5200700</v>
      </c>
      <c r="R516" s="106"/>
      <c r="S516" s="106" t="n">
        <f aca="false">Q516+R516</f>
        <v>5200700</v>
      </c>
      <c r="T516" s="106"/>
      <c r="U516" s="106" t="n">
        <f aca="false">S516+T516</f>
        <v>5200700</v>
      </c>
      <c r="V516" s="106"/>
      <c r="W516" s="106" t="n">
        <f aca="false">U516+V516</f>
        <v>5200700</v>
      </c>
      <c r="X516" s="106"/>
      <c r="Y516" s="106" t="n">
        <f aca="false">W516+X516</f>
        <v>5200700</v>
      </c>
      <c r="Z516" s="106"/>
      <c r="AA516" s="106" t="n">
        <f aca="false">Y516+Z516</f>
        <v>5200700</v>
      </c>
      <c r="AB516" s="106"/>
      <c r="AC516" s="106" t="n">
        <f aca="false">AA516+AB516</f>
        <v>5200700</v>
      </c>
      <c r="AD516" s="106"/>
      <c r="AE516" s="106" t="n">
        <f aca="false">AC516+AD516</f>
        <v>5200700</v>
      </c>
      <c r="AF516" s="106"/>
      <c r="AG516" s="106" t="n">
        <f aca="false">AE516+AF516</f>
        <v>5200700</v>
      </c>
      <c r="AH516" s="106"/>
      <c r="AI516" s="106" t="n">
        <f aca="false">AG516+AH516</f>
        <v>5200700</v>
      </c>
      <c r="AJ516" s="106"/>
      <c r="AK516" s="106" t="n">
        <f aca="false">AI516+AJ516</f>
        <v>5200700</v>
      </c>
      <c r="AL516" s="106"/>
      <c r="AM516" s="106" t="n">
        <f aca="false">AK516+AL516</f>
        <v>5200700</v>
      </c>
    </row>
    <row r="517" customFormat="false" ht="18.6" hidden="false" customHeight="true" outlineLevel="0" collapsed="false">
      <c r="A517" s="107"/>
      <c r="B517" s="28" t="s">
        <v>177</v>
      </c>
      <c r="C517" s="71" t="s">
        <v>515</v>
      </c>
      <c r="D517" s="71" t="s">
        <v>36</v>
      </c>
      <c r="E517" s="71" t="s">
        <v>52</v>
      </c>
      <c r="F517" s="71" t="s">
        <v>26</v>
      </c>
      <c r="G517" s="71" t="s">
        <v>121</v>
      </c>
      <c r="H517" s="71" t="s">
        <v>32</v>
      </c>
      <c r="I517" s="71" t="s">
        <v>119</v>
      </c>
      <c r="J517" s="71"/>
      <c r="K517" s="106" t="n">
        <f aca="false">K518+K521+K530+K526</f>
        <v>84480072.25</v>
      </c>
      <c r="L517" s="106" t="n">
        <f aca="false">L518+L521+L530+L526</f>
        <v>0</v>
      </c>
      <c r="M517" s="106" t="n">
        <f aca="false">K517+L517</f>
        <v>84480072.25</v>
      </c>
      <c r="N517" s="106" t="n">
        <f aca="false">N518+N521+N530+N526</f>
        <v>0</v>
      </c>
      <c r="O517" s="106" t="n">
        <f aca="false">M517+N517</f>
        <v>84480072.25</v>
      </c>
      <c r="P517" s="106" t="n">
        <f aca="false">P518+P521+P530+P526</f>
        <v>8697955.49</v>
      </c>
      <c r="Q517" s="106" t="n">
        <f aca="false">O517+P517</f>
        <v>93178027.74</v>
      </c>
      <c r="R517" s="106" t="n">
        <f aca="false">R518+R521+R530+R526</f>
        <v>2903475.88</v>
      </c>
      <c r="S517" s="106" t="n">
        <f aca="false">Q517+R517</f>
        <v>96081503.62</v>
      </c>
      <c r="T517" s="106" t="n">
        <f aca="false">T518+T521+T530+T526</f>
        <v>0</v>
      </c>
      <c r="U517" s="106" t="n">
        <f aca="false">S517+T517</f>
        <v>96081503.62</v>
      </c>
      <c r="V517" s="106" t="n">
        <f aca="false">V518+V521+V530+V526</f>
        <v>0</v>
      </c>
      <c r="W517" s="106" t="n">
        <f aca="false">U517+V517</f>
        <v>96081503.62</v>
      </c>
      <c r="X517" s="106" t="n">
        <f aca="false">X518+X521+X530+X526</f>
        <v>187862</v>
      </c>
      <c r="Y517" s="106" t="n">
        <f aca="false">W517+X517</f>
        <v>96269365.62</v>
      </c>
      <c r="Z517" s="106" t="n">
        <f aca="false">Z518+Z521+Z530+Z526</f>
        <v>100000</v>
      </c>
      <c r="AA517" s="106" t="n">
        <f aca="false">Y517+Z517</f>
        <v>96369365.62</v>
      </c>
      <c r="AB517" s="106" t="n">
        <f aca="false">AB518+AB521+AB530+AB526</f>
        <v>0</v>
      </c>
      <c r="AC517" s="106" t="n">
        <f aca="false">AA517+AB517</f>
        <v>96369365.62</v>
      </c>
      <c r="AD517" s="106" t="n">
        <f aca="false">AD518+AD521+AD530+AD526</f>
        <v>0</v>
      </c>
      <c r="AE517" s="106" t="n">
        <f aca="false">AC517+AD517</f>
        <v>96369365.62</v>
      </c>
      <c r="AF517" s="106" t="n">
        <f aca="false">AF518+AF521+AF530+AF526</f>
        <v>0</v>
      </c>
      <c r="AG517" s="106" t="n">
        <f aca="false">AE517+AF517</f>
        <v>96369365.62</v>
      </c>
      <c r="AH517" s="106" t="n">
        <f aca="false">AH518+AH521+AH530+AH526</f>
        <v>223234.1</v>
      </c>
      <c r="AI517" s="106" t="n">
        <f aca="false">AG517+AH517</f>
        <v>96592599.72</v>
      </c>
      <c r="AJ517" s="106" t="n">
        <f aca="false">AJ518+AJ521+AJ530+AJ526</f>
        <v>516000</v>
      </c>
      <c r="AK517" s="106" t="n">
        <f aca="false">AI517+AJ517</f>
        <v>97108599.72</v>
      </c>
      <c r="AL517" s="106" t="n">
        <f aca="false">AL518+AL521+AL530+AL526</f>
        <v>200000</v>
      </c>
      <c r="AM517" s="106" t="n">
        <f aca="false">AK517+AL517</f>
        <v>97308599.72</v>
      </c>
    </row>
    <row r="518" customFormat="false" ht="31.2" hidden="false" customHeight="false" outlineLevel="0" collapsed="false">
      <c r="A518" s="107"/>
      <c r="B518" s="15" t="s">
        <v>178</v>
      </c>
      <c r="C518" s="71" t="s">
        <v>515</v>
      </c>
      <c r="D518" s="71" t="s">
        <v>36</v>
      </c>
      <c r="E518" s="71" t="s">
        <v>52</v>
      </c>
      <c r="F518" s="71" t="s">
        <v>26</v>
      </c>
      <c r="G518" s="71" t="s">
        <v>121</v>
      </c>
      <c r="H518" s="71" t="s">
        <v>32</v>
      </c>
      <c r="I518" s="71" t="s">
        <v>179</v>
      </c>
      <c r="J518" s="71"/>
      <c r="K518" s="106" t="n">
        <f aca="false">K519+K520</f>
        <v>14032625.71</v>
      </c>
      <c r="L518" s="106" t="n">
        <f aca="false">L519+L520</f>
        <v>0</v>
      </c>
      <c r="M518" s="106" t="n">
        <f aca="false">K518+L518</f>
        <v>14032625.71</v>
      </c>
      <c r="N518" s="106" t="n">
        <f aca="false">N519+N520</f>
        <v>0</v>
      </c>
      <c r="O518" s="106" t="n">
        <f aca="false">M518+N518</f>
        <v>14032625.71</v>
      </c>
      <c r="P518" s="106" t="n">
        <f aca="false">P519+P520</f>
        <v>242181.32</v>
      </c>
      <c r="Q518" s="106" t="n">
        <f aca="false">O518+P518</f>
        <v>14274807.03</v>
      </c>
      <c r="R518" s="106" t="n">
        <f aca="false">R519+R520</f>
        <v>0</v>
      </c>
      <c r="S518" s="106" t="n">
        <f aca="false">Q518+R518</f>
        <v>14274807.03</v>
      </c>
      <c r="T518" s="106" t="n">
        <f aca="false">T519+T520</f>
        <v>0</v>
      </c>
      <c r="U518" s="106" t="n">
        <f aca="false">S518+T518</f>
        <v>14274807.03</v>
      </c>
      <c r="V518" s="106" t="n">
        <f aca="false">V519+V520</f>
        <v>0</v>
      </c>
      <c r="W518" s="106" t="n">
        <f aca="false">U518+V518</f>
        <v>14274807.03</v>
      </c>
      <c r="X518" s="106" t="n">
        <f aca="false">X519+X520</f>
        <v>0</v>
      </c>
      <c r="Y518" s="106" t="n">
        <f aca="false">W518+X518</f>
        <v>14274807.03</v>
      </c>
      <c r="Z518" s="106" t="n">
        <f aca="false">Z519+Z520</f>
        <v>0</v>
      </c>
      <c r="AA518" s="106" t="n">
        <f aca="false">Y518+Z518</f>
        <v>14274807.03</v>
      </c>
      <c r="AB518" s="106" t="n">
        <f aca="false">AB519+AB520</f>
        <v>0</v>
      </c>
      <c r="AC518" s="106" t="n">
        <f aca="false">AA518+AB518</f>
        <v>14274807.03</v>
      </c>
      <c r="AD518" s="106" t="n">
        <f aca="false">AD519+AD520</f>
        <v>0</v>
      </c>
      <c r="AE518" s="106" t="n">
        <f aca="false">AC518+AD518</f>
        <v>14274807.03</v>
      </c>
      <c r="AF518" s="106" t="n">
        <f aca="false">AF519+AF520</f>
        <v>0</v>
      </c>
      <c r="AG518" s="106" t="n">
        <f aca="false">AE518+AF518</f>
        <v>14274807.03</v>
      </c>
      <c r="AH518" s="106" t="n">
        <f aca="false">AH519+AH520</f>
        <v>192834.1</v>
      </c>
      <c r="AI518" s="106" t="n">
        <f aca="false">AG518+AH518</f>
        <v>14467641.13</v>
      </c>
      <c r="AJ518" s="106" t="n">
        <f aca="false">AJ519+AJ520</f>
        <v>0</v>
      </c>
      <c r="AK518" s="106" t="n">
        <f aca="false">AI518+AJ518</f>
        <v>14467641.13</v>
      </c>
      <c r="AL518" s="106" t="n">
        <f aca="false">AL519+AL520</f>
        <v>0</v>
      </c>
      <c r="AM518" s="106" t="n">
        <f aca="false">AK518+AL518</f>
        <v>14467641.13</v>
      </c>
    </row>
    <row r="519" customFormat="false" ht="62.4" hidden="false" customHeight="false" outlineLevel="0" collapsed="false">
      <c r="A519" s="107"/>
      <c r="B519" s="15" t="s">
        <v>144</v>
      </c>
      <c r="C519" s="71" t="s">
        <v>515</v>
      </c>
      <c r="D519" s="71" t="s">
        <v>36</v>
      </c>
      <c r="E519" s="71" t="s">
        <v>52</v>
      </c>
      <c r="F519" s="71" t="s">
        <v>26</v>
      </c>
      <c r="G519" s="71" t="s">
        <v>121</v>
      </c>
      <c r="H519" s="71" t="s">
        <v>32</v>
      </c>
      <c r="I519" s="71" t="s">
        <v>179</v>
      </c>
      <c r="J519" s="71" t="s">
        <v>145</v>
      </c>
      <c r="K519" s="106" t="n">
        <v>12914508.97</v>
      </c>
      <c r="L519" s="106"/>
      <c r="M519" s="106" t="n">
        <f aca="false">K519+L519</f>
        <v>12914508.97</v>
      </c>
      <c r="N519" s="106"/>
      <c r="O519" s="106" t="n">
        <f aca="false">M519+N519</f>
        <v>12914508.97</v>
      </c>
      <c r="P519" s="106" t="n">
        <v>304605.32</v>
      </c>
      <c r="Q519" s="106" t="n">
        <f aca="false">O519+P519</f>
        <v>13219114.29</v>
      </c>
      <c r="R519" s="106"/>
      <c r="S519" s="106" t="n">
        <f aca="false">Q519+R519</f>
        <v>13219114.29</v>
      </c>
      <c r="T519" s="106"/>
      <c r="U519" s="106" t="n">
        <f aca="false">S519+T519</f>
        <v>13219114.29</v>
      </c>
      <c r="V519" s="106"/>
      <c r="W519" s="106" t="n">
        <f aca="false">U519+V519</f>
        <v>13219114.29</v>
      </c>
      <c r="X519" s="106"/>
      <c r="Y519" s="106" t="n">
        <f aca="false">W519+X519</f>
        <v>13219114.29</v>
      </c>
      <c r="Z519" s="106"/>
      <c r="AA519" s="106" t="n">
        <f aca="false">Y519+Z519</f>
        <v>13219114.29</v>
      </c>
      <c r="AB519" s="106"/>
      <c r="AC519" s="106" t="n">
        <f aca="false">AA519+AB519</f>
        <v>13219114.29</v>
      </c>
      <c r="AD519" s="106"/>
      <c r="AE519" s="106" t="n">
        <f aca="false">AC519+AD519</f>
        <v>13219114.29</v>
      </c>
      <c r="AF519" s="106"/>
      <c r="AG519" s="106" t="n">
        <f aca="false">AE519+AF519</f>
        <v>13219114.29</v>
      </c>
      <c r="AH519" s="106" t="n">
        <v>192834.1</v>
      </c>
      <c r="AI519" s="106" t="n">
        <f aca="false">AG519+AH519</f>
        <v>13411948.39</v>
      </c>
      <c r="AJ519" s="106"/>
      <c r="AK519" s="106" t="n">
        <f aca="false">AI519+AJ519</f>
        <v>13411948.39</v>
      </c>
      <c r="AL519" s="106"/>
      <c r="AM519" s="106" t="n">
        <f aca="false">AK519+AL519</f>
        <v>13411948.39</v>
      </c>
    </row>
    <row r="520" customFormat="false" ht="31.2" hidden="false" customHeight="false" outlineLevel="0" collapsed="false">
      <c r="A520" s="107"/>
      <c r="B520" s="15" t="s">
        <v>180</v>
      </c>
      <c r="C520" s="71" t="s">
        <v>515</v>
      </c>
      <c r="D520" s="71" t="s">
        <v>36</v>
      </c>
      <c r="E520" s="71" t="s">
        <v>52</v>
      </c>
      <c r="F520" s="71" t="s">
        <v>26</v>
      </c>
      <c r="G520" s="71" t="s">
        <v>121</v>
      </c>
      <c r="H520" s="71" t="s">
        <v>32</v>
      </c>
      <c r="I520" s="71" t="s">
        <v>179</v>
      </c>
      <c r="J520" s="71" t="s">
        <v>181</v>
      </c>
      <c r="K520" s="106" t="n">
        <v>1118116.74</v>
      </c>
      <c r="L520" s="106"/>
      <c r="M520" s="106" t="n">
        <f aca="false">K520+L520</f>
        <v>1118116.74</v>
      </c>
      <c r="N520" s="106"/>
      <c r="O520" s="106" t="n">
        <f aca="false">M520+N520</f>
        <v>1118116.74</v>
      </c>
      <c r="P520" s="106" t="n">
        <v>-62424</v>
      </c>
      <c r="Q520" s="106" t="n">
        <f aca="false">O520+P520</f>
        <v>1055692.74</v>
      </c>
      <c r="R520" s="106"/>
      <c r="S520" s="106" t="n">
        <f aca="false">Q520+R520</f>
        <v>1055692.74</v>
      </c>
      <c r="T520" s="106"/>
      <c r="U520" s="106" t="n">
        <f aca="false">S520+T520</f>
        <v>1055692.74</v>
      </c>
      <c r="V520" s="106"/>
      <c r="W520" s="106" t="n">
        <f aca="false">U520+V520</f>
        <v>1055692.74</v>
      </c>
      <c r="X520" s="106"/>
      <c r="Y520" s="106" t="n">
        <f aca="false">W520+X520</f>
        <v>1055692.74</v>
      </c>
      <c r="Z520" s="106"/>
      <c r="AA520" s="106" t="n">
        <f aca="false">Y520+Z520</f>
        <v>1055692.74</v>
      </c>
      <c r="AB520" s="106"/>
      <c r="AC520" s="106" t="n">
        <f aca="false">AA520+AB520</f>
        <v>1055692.74</v>
      </c>
      <c r="AD520" s="106"/>
      <c r="AE520" s="106" t="n">
        <f aca="false">AC520+AD520</f>
        <v>1055692.74</v>
      </c>
      <c r="AF520" s="106"/>
      <c r="AG520" s="106" t="n">
        <f aca="false">AE520+AF520</f>
        <v>1055692.74</v>
      </c>
      <c r="AH520" s="106"/>
      <c r="AI520" s="106" t="n">
        <f aca="false">AG520+AH520</f>
        <v>1055692.74</v>
      </c>
      <c r="AJ520" s="106"/>
      <c r="AK520" s="106" t="n">
        <f aca="false">AI520+AJ520</f>
        <v>1055692.74</v>
      </c>
      <c r="AL520" s="106"/>
      <c r="AM520" s="106" t="n">
        <f aca="false">AK520+AL520</f>
        <v>1055692.74</v>
      </c>
    </row>
    <row r="521" customFormat="false" ht="31.2" hidden="false" customHeight="false" outlineLevel="0" collapsed="false">
      <c r="A521" s="107"/>
      <c r="B521" s="15" t="s">
        <v>123</v>
      </c>
      <c r="C521" s="71" t="s">
        <v>515</v>
      </c>
      <c r="D521" s="71" t="s">
        <v>36</v>
      </c>
      <c r="E521" s="71" t="s">
        <v>52</v>
      </c>
      <c r="F521" s="71" t="s">
        <v>26</v>
      </c>
      <c r="G521" s="71" t="s">
        <v>121</v>
      </c>
      <c r="H521" s="71" t="s">
        <v>32</v>
      </c>
      <c r="I521" s="71" t="s">
        <v>124</v>
      </c>
      <c r="J521" s="71"/>
      <c r="K521" s="106" t="n">
        <f aca="false">+K522+K523+K524+K525</f>
        <v>51666626.54</v>
      </c>
      <c r="L521" s="106" t="n">
        <f aca="false">+L522+L523+L524+L525</f>
        <v>0</v>
      </c>
      <c r="M521" s="106" t="n">
        <f aca="false">K521+L521</f>
        <v>51666626.54</v>
      </c>
      <c r="N521" s="106" t="n">
        <f aca="false">+N522+N523+N524+N525</f>
        <v>0</v>
      </c>
      <c r="O521" s="106" t="n">
        <f aca="false">M521+N521</f>
        <v>51666626.54</v>
      </c>
      <c r="P521" s="106" t="n">
        <f aca="false">+P522+P523+P524+P525</f>
        <v>8455003.83</v>
      </c>
      <c r="Q521" s="106" t="n">
        <f aca="false">O521+P521</f>
        <v>60121630.37</v>
      </c>
      <c r="R521" s="106" t="n">
        <f aca="false">+R522+R523+R524+R525</f>
        <v>1438255.88</v>
      </c>
      <c r="S521" s="106" t="n">
        <f aca="false">Q521+R521</f>
        <v>61559886.25</v>
      </c>
      <c r="T521" s="106" t="n">
        <f aca="false">+T522+T523+T524+T525</f>
        <v>0</v>
      </c>
      <c r="U521" s="106" t="n">
        <f aca="false">S521+T521</f>
        <v>61559886.25</v>
      </c>
      <c r="V521" s="106" t="n">
        <f aca="false">+V522+V523+V524+V525</f>
        <v>0</v>
      </c>
      <c r="W521" s="106" t="n">
        <f aca="false">U521+V521</f>
        <v>61559886.25</v>
      </c>
      <c r="X521" s="106" t="n">
        <f aca="false">+X522+X523+X524+X525</f>
        <v>137862</v>
      </c>
      <c r="Y521" s="106" t="n">
        <f aca="false">W521+X521</f>
        <v>61697748.25</v>
      </c>
      <c r="Z521" s="106" t="n">
        <f aca="false">+Z522+Z523+Z524+Z525</f>
        <v>0</v>
      </c>
      <c r="AA521" s="106" t="n">
        <f aca="false">Y521+Z521</f>
        <v>61697748.25</v>
      </c>
      <c r="AB521" s="106" t="n">
        <f aca="false">+AB522+AB523+AB524+AB525</f>
        <v>0</v>
      </c>
      <c r="AC521" s="106" t="n">
        <f aca="false">AA521+AB521</f>
        <v>61697748.25</v>
      </c>
      <c r="AD521" s="106" t="n">
        <f aca="false">+AD522+AD523+AD524+AD525</f>
        <v>0</v>
      </c>
      <c r="AE521" s="106" t="n">
        <f aca="false">AC521+AD521</f>
        <v>61697748.25</v>
      </c>
      <c r="AF521" s="106" t="n">
        <f aca="false">+AF522+AF523+AF524+AF525</f>
        <v>0</v>
      </c>
      <c r="AG521" s="106" t="n">
        <f aca="false">AE521+AF521</f>
        <v>61697748.25</v>
      </c>
      <c r="AH521" s="106" t="n">
        <f aca="false">+AH522+AH523+AH524+AH525</f>
        <v>30400</v>
      </c>
      <c r="AI521" s="106" t="n">
        <f aca="false">AG521+AH521</f>
        <v>61728148.25</v>
      </c>
      <c r="AJ521" s="106" t="n">
        <f aca="false">+AJ522+AJ523+AJ524+AJ525</f>
        <v>0</v>
      </c>
      <c r="AK521" s="106" t="n">
        <f aca="false">AI521+AJ521</f>
        <v>61728148.25</v>
      </c>
      <c r="AL521" s="106" t="n">
        <f aca="false">+AL522+AL523+AL524+AL525</f>
        <v>200000</v>
      </c>
      <c r="AM521" s="106" t="n">
        <f aca="false">AK521+AL521</f>
        <v>61928148.25</v>
      </c>
    </row>
    <row r="522" customFormat="false" ht="62.4" hidden="false" customHeight="false" outlineLevel="0" collapsed="false">
      <c r="A522" s="107"/>
      <c r="B522" s="15" t="s">
        <v>144</v>
      </c>
      <c r="C522" s="71" t="s">
        <v>515</v>
      </c>
      <c r="D522" s="71" t="s">
        <v>36</v>
      </c>
      <c r="E522" s="71" t="s">
        <v>52</v>
      </c>
      <c r="F522" s="71" t="s">
        <v>26</v>
      </c>
      <c r="G522" s="71" t="s">
        <v>121</v>
      </c>
      <c r="H522" s="71" t="s">
        <v>32</v>
      </c>
      <c r="I522" s="71" t="s">
        <v>124</v>
      </c>
      <c r="J522" s="71" t="s">
        <v>145</v>
      </c>
      <c r="K522" s="106" t="n">
        <v>33941503.39</v>
      </c>
      <c r="L522" s="106"/>
      <c r="M522" s="106" t="n">
        <f aca="false">K522+L522</f>
        <v>33941503.39</v>
      </c>
      <c r="N522" s="106"/>
      <c r="O522" s="106" t="n">
        <f aca="false">M522+N522</f>
        <v>33941503.39</v>
      </c>
      <c r="P522" s="106" t="n">
        <v>762148.17</v>
      </c>
      <c r="Q522" s="106" t="n">
        <f aca="false">O522+P522</f>
        <v>34703651.56</v>
      </c>
      <c r="R522" s="106"/>
      <c r="S522" s="106" t="n">
        <f aca="false">Q522+R522</f>
        <v>34703651.56</v>
      </c>
      <c r="T522" s="106"/>
      <c r="U522" s="106" t="n">
        <f aca="false">S522+T522</f>
        <v>34703651.56</v>
      </c>
      <c r="V522" s="106"/>
      <c r="W522" s="106" t="n">
        <f aca="false">U522+V522</f>
        <v>34703651.56</v>
      </c>
      <c r="X522" s="106"/>
      <c r="Y522" s="106" t="n">
        <f aca="false">W522+X522</f>
        <v>34703651.56</v>
      </c>
      <c r="Z522" s="106"/>
      <c r="AA522" s="106" t="n">
        <f aca="false">Y522+Z522</f>
        <v>34703651.56</v>
      </c>
      <c r="AB522" s="106"/>
      <c r="AC522" s="106" t="n">
        <f aca="false">AA522+AB522</f>
        <v>34703651.56</v>
      </c>
      <c r="AD522" s="106"/>
      <c r="AE522" s="106" t="n">
        <f aca="false">AC522+AD522</f>
        <v>34703651.56</v>
      </c>
      <c r="AF522" s="106"/>
      <c r="AG522" s="106" t="n">
        <f aca="false">AE522+AF522</f>
        <v>34703651.56</v>
      </c>
      <c r="AH522" s="106"/>
      <c r="AI522" s="106" t="n">
        <f aca="false">AG522+AH522</f>
        <v>34703651.56</v>
      </c>
      <c r="AJ522" s="106"/>
      <c r="AK522" s="106" t="n">
        <f aca="false">AI522+AJ522</f>
        <v>34703651.56</v>
      </c>
      <c r="AL522" s="106"/>
      <c r="AM522" s="106" t="n">
        <f aca="false">AK522+AL522</f>
        <v>34703651.56</v>
      </c>
    </row>
    <row r="523" customFormat="false" ht="37.5" hidden="false" customHeight="true" outlineLevel="0" collapsed="false">
      <c r="A523" s="107"/>
      <c r="B523" s="15" t="s">
        <v>180</v>
      </c>
      <c r="C523" s="71" t="s">
        <v>515</v>
      </c>
      <c r="D523" s="71" t="s">
        <v>36</v>
      </c>
      <c r="E523" s="71" t="s">
        <v>52</v>
      </c>
      <c r="F523" s="71" t="s">
        <v>26</v>
      </c>
      <c r="G523" s="71" t="s">
        <v>121</v>
      </c>
      <c r="H523" s="71" t="s">
        <v>32</v>
      </c>
      <c r="I523" s="71" t="s">
        <v>124</v>
      </c>
      <c r="J523" s="71" t="s">
        <v>181</v>
      </c>
      <c r="K523" s="106" t="n">
        <v>5444659</v>
      </c>
      <c r="L523" s="106"/>
      <c r="M523" s="106" t="n">
        <f aca="false">K523+L523</f>
        <v>5444659</v>
      </c>
      <c r="N523" s="106" t="n">
        <v>3908880</v>
      </c>
      <c r="O523" s="106" t="n">
        <f aca="false">M523+N523</f>
        <v>9353539</v>
      </c>
      <c r="P523" s="106" t="n">
        <v>87722.93</v>
      </c>
      <c r="Q523" s="106" t="n">
        <f aca="false">O523+P523</f>
        <v>9441261.93</v>
      </c>
      <c r="R523" s="106"/>
      <c r="S523" s="106" t="n">
        <f aca="false">Q523+R523</f>
        <v>9441261.93</v>
      </c>
      <c r="T523" s="106"/>
      <c r="U523" s="106" t="n">
        <f aca="false">S523+T523</f>
        <v>9441261.93</v>
      </c>
      <c r="V523" s="106"/>
      <c r="W523" s="106" t="n">
        <f aca="false">U523+V523</f>
        <v>9441261.93</v>
      </c>
      <c r="X523" s="106"/>
      <c r="Y523" s="106" t="n">
        <f aca="false">W523+X523</f>
        <v>9441261.93</v>
      </c>
      <c r="Z523" s="106"/>
      <c r="AA523" s="106" t="n">
        <f aca="false">Y523+Z523</f>
        <v>9441261.93</v>
      </c>
      <c r="AB523" s="106"/>
      <c r="AC523" s="106" t="n">
        <f aca="false">AA523+AB523</f>
        <v>9441261.93</v>
      </c>
      <c r="AD523" s="106"/>
      <c r="AE523" s="106" t="n">
        <f aca="false">AC523+AD523</f>
        <v>9441261.93</v>
      </c>
      <c r="AF523" s="106"/>
      <c r="AG523" s="106" t="n">
        <f aca="false">AE523+AF523</f>
        <v>9441261.93</v>
      </c>
      <c r="AH523" s="106"/>
      <c r="AI523" s="106" t="n">
        <f aca="false">AG523+AH523</f>
        <v>9441261.93</v>
      </c>
      <c r="AJ523" s="106"/>
      <c r="AK523" s="106" t="n">
        <f aca="false">AI523+AJ523</f>
        <v>9441261.93</v>
      </c>
      <c r="AL523" s="106"/>
      <c r="AM523" s="106" t="n">
        <f aca="false">AK523+AL523</f>
        <v>9441261.93</v>
      </c>
    </row>
    <row r="524" customFormat="false" ht="34.5" hidden="false" customHeight="true" outlineLevel="0" collapsed="false">
      <c r="A524" s="107"/>
      <c r="B524" s="28" t="s">
        <v>125</v>
      </c>
      <c r="C524" s="71" t="s">
        <v>515</v>
      </c>
      <c r="D524" s="71" t="s">
        <v>36</v>
      </c>
      <c r="E524" s="71" t="s">
        <v>52</v>
      </c>
      <c r="F524" s="71" t="s">
        <v>26</v>
      </c>
      <c r="G524" s="71" t="s">
        <v>121</v>
      </c>
      <c r="H524" s="71" t="s">
        <v>32</v>
      </c>
      <c r="I524" s="71" t="s">
        <v>124</v>
      </c>
      <c r="J524" s="71" t="s">
        <v>126</v>
      </c>
      <c r="K524" s="106" t="n">
        <v>12228702.06</v>
      </c>
      <c r="L524" s="106"/>
      <c r="M524" s="106" t="n">
        <f aca="false">K524+L524</f>
        <v>12228702.06</v>
      </c>
      <c r="N524" s="106" t="n">
        <v>-3908880</v>
      </c>
      <c r="O524" s="106" t="n">
        <f aca="false">M524+N524</f>
        <v>8319822.06</v>
      </c>
      <c r="P524" s="106" t="n">
        <v>7605132.73</v>
      </c>
      <c r="Q524" s="106" t="n">
        <f aca="false">O524+P524</f>
        <v>15924954.79</v>
      </c>
      <c r="R524" s="106" t="n">
        <v>1438255.88</v>
      </c>
      <c r="S524" s="106" t="n">
        <f aca="false">Q524+R524</f>
        <v>17363210.67</v>
      </c>
      <c r="T524" s="106"/>
      <c r="U524" s="106" t="n">
        <f aca="false">S524+T524</f>
        <v>17363210.67</v>
      </c>
      <c r="V524" s="106"/>
      <c r="W524" s="106" t="n">
        <f aca="false">U524+V524</f>
        <v>17363210.67</v>
      </c>
      <c r="X524" s="106" t="n">
        <v>137862</v>
      </c>
      <c r="Y524" s="106" t="n">
        <f aca="false">W524+X524</f>
        <v>17501072.67</v>
      </c>
      <c r="Z524" s="106"/>
      <c r="AA524" s="106" t="n">
        <f aca="false">Y524+Z524</f>
        <v>17501072.67</v>
      </c>
      <c r="AB524" s="106"/>
      <c r="AC524" s="106" t="n">
        <f aca="false">AA524+AB524</f>
        <v>17501072.67</v>
      </c>
      <c r="AD524" s="106"/>
      <c r="AE524" s="106" t="n">
        <f aca="false">AC524+AD524</f>
        <v>17501072.67</v>
      </c>
      <c r="AF524" s="106"/>
      <c r="AG524" s="106" t="n">
        <f aca="false">AE524+AF524</f>
        <v>17501072.67</v>
      </c>
      <c r="AH524" s="106" t="n">
        <v>30400</v>
      </c>
      <c r="AI524" s="106" t="n">
        <f aca="false">AG524+AH524</f>
        <v>17531472.67</v>
      </c>
      <c r="AJ524" s="106"/>
      <c r="AK524" s="106" t="n">
        <f aca="false">AI524+AJ524</f>
        <v>17531472.67</v>
      </c>
      <c r="AL524" s="106" t="n">
        <v>200000</v>
      </c>
      <c r="AM524" s="106" t="n">
        <f aca="false">AK524+AL524</f>
        <v>17731472.67</v>
      </c>
    </row>
    <row r="525" customFormat="false" ht="20.1" hidden="false" customHeight="true" outlineLevel="0" collapsed="false">
      <c r="A525" s="107"/>
      <c r="B525" s="15" t="s">
        <v>167</v>
      </c>
      <c r="C525" s="71" t="s">
        <v>515</v>
      </c>
      <c r="D525" s="71" t="s">
        <v>36</v>
      </c>
      <c r="E525" s="71" t="s">
        <v>52</v>
      </c>
      <c r="F525" s="71" t="s">
        <v>26</v>
      </c>
      <c r="G525" s="71" t="s">
        <v>121</v>
      </c>
      <c r="H525" s="71" t="s">
        <v>32</v>
      </c>
      <c r="I525" s="71" t="s">
        <v>124</v>
      </c>
      <c r="J525" s="71" t="s">
        <v>168</v>
      </c>
      <c r="K525" s="106" t="n">
        <v>51762.09</v>
      </c>
      <c r="L525" s="106"/>
      <c r="M525" s="106" t="n">
        <f aca="false">K525+L525</f>
        <v>51762.09</v>
      </c>
      <c r="N525" s="106"/>
      <c r="O525" s="106" t="n">
        <f aca="false">M525+N525</f>
        <v>51762.09</v>
      </c>
      <c r="P525" s="106"/>
      <c r="Q525" s="106" t="n">
        <f aca="false">O525+P525</f>
        <v>51762.09</v>
      </c>
      <c r="R525" s="106"/>
      <c r="S525" s="106" t="n">
        <f aca="false">Q525+R525</f>
        <v>51762.09</v>
      </c>
      <c r="T525" s="106"/>
      <c r="U525" s="106" t="n">
        <f aca="false">S525+T525</f>
        <v>51762.09</v>
      </c>
      <c r="V525" s="106"/>
      <c r="W525" s="106" t="n">
        <f aca="false">U525+V525</f>
        <v>51762.09</v>
      </c>
      <c r="X525" s="106"/>
      <c r="Y525" s="106" t="n">
        <f aca="false">W525+X525</f>
        <v>51762.09</v>
      </c>
      <c r="Z525" s="106"/>
      <c r="AA525" s="106" t="n">
        <f aca="false">Y525+Z525</f>
        <v>51762.09</v>
      </c>
      <c r="AB525" s="106"/>
      <c r="AC525" s="106" t="n">
        <f aca="false">AA525+AB525</f>
        <v>51762.09</v>
      </c>
      <c r="AD525" s="106"/>
      <c r="AE525" s="106" t="n">
        <f aca="false">AC525+AD525</f>
        <v>51762.09</v>
      </c>
      <c r="AF525" s="106"/>
      <c r="AG525" s="106" t="n">
        <f aca="false">AE525+AF525</f>
        <v>51762.09</v>
      </c>
      <c r="AH525" s="106"/>
      <c r="AI525" s="106" t="n">
        <f aca="false">AG525+AH525</f>
        <v>51762.09</v>
      </c>
      <c r="AJ525" s="106"/>
      <c r="AK525" s="106" t="n">
        <f aca="false">AI525+AJ525</f>
        <v>51762.09</v>
      </c>
      <c r="AL525" s="106"/>
      <c r="AM525" s="106" t="n">
        <f aca="false">AK525+AL525</f>
        <v>51762.09</v>
      </c>
    </row>
    <row r="526" customFormat="false" ht="35.55" hidden="false" customHeight="true" outlineLevel="0" collapsed="false">
      <c r="A526" s="107"/>
      <c r="B526" s="28" t="s">
        <v>127</v>
      </c>
      <c r="C526" s="71" t="s">
        <v>515</v>
      </c>
      <c r="D526" s="71" t="s">
        <v>36</v>
      </c>
      <c r="E526" s="71" t="s">
        <v>52</v>
      </c>
      <c r="F526" s="71" t="s">
        <v>26</v>
      </c>
      <c r="G526" s="71" t="s">
        <v>121</v>
      </c>
      <c r="H526" s="71" t="s">
        <v>32</v>
      </c>
      <c r="I526" s="71" t="s">
        <v>128</v>
      </c>
      <c r="J526" s="71"/>
      <c r="K526" s="106" t="n">
        <f aca="false">K528</f>
        <v>468720</v>
      </c>
      <c r="L526" s="106" t="n">
        <f aca="false">L528</f>
        <v>0</v>
      </c>
      <c r="M526" s="106" t="n">
        <f aca="false">K526+L526</f>
        <v>468720</v>
      </c>
      <c r="N526" s="106" t="n">
        <f aca="false">N528</f>
        <v>0</v>
      </c>
      <c r="O526" s="106" t="n">
        <f aca="false">M526+N526</f>
        <v>468720</v>
      </c>
      <c r="P526" s="106" t="n">
        <f aca="false">P528+P529</f>
        <v>770.34</v>
      </c>
      <c r="Q526" s="106" t="n">
        <f aca="false">O526+P526</f>
        <v>469490.34</v>
      </c>
      <c r="R526" s="106" t="n">
        <f aca="false">R528+R529+R527</f>
        <v>91520</v>
      </c>
      <c r="S526" s="106" t="n">
        <f aca="false">Q526+R526</f>
        <v>561010.34</v>
      </c>
      <c r="T526" s="106" t="n">
        <f aca="false">T528+T529+T527</f>
        <v>0</v>
      </c>
      <c r="U526" s="106" t="n">
        <f aca="false">S526+T526</f>
        <v>561010.34</v>
      </c>
      <c r="V526" s="106" t="n">
        <f aca="false">V528+V529+V527</f>
        <v>0</v>
      </c>
      <c r="W526" s="106" t="n">
        <f aca="false">U526+V526</f>
        <v>561010.34</v>
      </c>
      <c r="X526" s="106" t="n">
        <f aca="false">X528+X529+X527</f>
        <v>50000</v>
      </c>
      <c r="Y526" s="106" t="n">
        <f aca="false">W526+X526</f>
        <v>611010.34</v>
      </c>
      <c r="Z526" s="106" t="n">
        <f aca="false">Z528+Z529+Z527</f>
        <v>0</v>
      </c>
      <c r="AA526" s="106" t="n">
        <f aca="false">Y526+Z526</f>
        <v>611010.34</v>
      </c>
      <c r="AB526" s="106" t="n">
        <f aca="false">AB528+AB529+AB527</f>
        <v>0</v>
      </c>
      <c r="AC526" s="106" t="n">
        <f aca="false">AA526+AB526</f>
        <v>611010.34</v>
      </c>
      <c r="AD526" s="106" t="n">
        <f aca="false">AD528+AD529+AD527</f>
        <v>0</v>
      </c>
      <c r="AE526" s="106" t="n">
        <f aca="false">AC526+AD526</f>
        <v>611010.34</v>
      </c>
      <c r="AF526" s="106" t="n">
        <f aca="false">AF528+AF529+AF527</f>
        <v>0</v>
      </c>
      <c r="AG526" s="106" t="n">
        <f aca="false">AE526+AF526</f>
        <v>611010.34</v>
      </c>
      <c r="AH526" s="106" t="n">
        <f aca="false">AH528+AH529+AH527</f>
        <v>0</v>
      </c>
      <c r="AI526" s="106" t="n">
        <f aca="false">AG526+AH526</f>
        <v>611010.34</v>
      </c>
      <c r="AJ526" s="106" t="n">
        <f aca="false">AJ528+AJ529+AJ527</f>
        <v>0</v>
      </c>
      <c r="AK526" s="106" t="n">
        <f aca="false">AI526+AJ526</f>
        <v>611010.34</v>
      </c>
      <c r="AL526" s="106" t="n">
        <f aca="false">AL528+AL529+AL527</f>
        <v>0</v>
      </c>
      <c r="AM526" s="106" t="n">
        <f aca="false">AK526+AL526</f>
        <v>611010.34</v>
      </c>
    </row>
    <row r="527" customFormat="false" ht="39" hidden="false" customHeight="true" outlineLevel="0" collapsed="false">
      <c r="A527" s="107"/>
      <c r="B527" s="15" t="s">
        <v>180</v>
      </c>
      <c r="C527" s="71" t="s">
        <v>515</v>
      </c>
      <c r="D527" s="71" t="s">
        <v>36</v>
      </c>
      <c r="E527" s="71" t="s">
        <v>52</v>
      </c>
      <c r="F527" s="71" t="s">
        <v>26</v>
      </c>
      <c r="G527" s="71" t="s">
        <v>121</v>
      </c>
      <c r="H527" s="71" t="s">
        <v>32</v>
      </c>
      <c r="I527" s="71" t="s">
        <v>128</v>
      </c>
      <c r="J527" s="71" t="s">
        <v>181</v>
      </c>
      <c r="K527" s="106"/>
      <c r="L527" s="106"/>
      <c r="M527" s="106"/>
      <c r="N527" s="106"/>
      <c r="O527" s="106"/>
      <c r="P527" s="106"/>
      <c r="Q527" s="106"/>
      <c r="R527" s="106" t="n">
        <v>91520</v>
      </c>
      <c r="S527" s="106" t="n">
        <f aca="false">Q527+R527</f>
        <v>91520</v>
      </c>
      <c r="T527" s="106"/>
      <c r="U527" s="106" t="n">
        <f aca="false">S527+T527</f>
        <v>91520</v>
      </c>
      <c r="V527" s="106"/>
      <c r="W527" s="106" t="n">
        <f aca="false">U527+V527</f>
        <v>91520</v>
      </c>
      <c r="X527" s="106"/>
      <c r="Y527" s="106" t="n">
        <f aca="false">W527+X527</f>
        <v>91520</v>
      </c>
      <c r="Z527" s="106"/>
      <c r="AA527" s="106" t="n">
        <f aca="false">Y527+Z527</f>
        <v>91520</v>
      </c>
      <c r="AB527" s="106"/>
      <c r="AC527" s="106" t="n">
        <f aca="false">AA527+AB527</f>
        <v>91520</v>
      </c>
      <c r="AD527" s="106"/>
      <c r="AE527" s="106" t="n">
        <f aca="false">AC527+AD527</f>
        <v>91520</v>
      </c>
      <c r="AF527" s="106"/>
      <c r="AG527" s="106" t="n">
        <f aca="false">AE527+AF527</f>
        <v>91520</v>
      </c>
      <c r="AH527" s="106"/>
      <c r="AI527" s="106" t="n">
        <f aca="false">AG527+AH527</f>
        <v>91520</v>
      </c>
      <c r="AJ527" s="106"/>
      <c r="AK527" s="106" t="n">
        <f aca="false">AI527+AJ527</f>
        <v>91520</v>
      </c>
      <c r="AL527" s="106"/>
      <c r="AM527" s="106" t="n">
        <f aca="false">AK527+AL527</f>
        <v>91520</v>
      </c>
    </row>
    <row r="528" customFormat="false" ht="33" hidden="false" customHeight="true" outlineLevel="0" collapsed="false">
      <c r="A528" s="107"/>
      <c r="B528" s="28" t="s">
        <v>125</v>
      </c>
      <c r="C528" s="71" t="s">
        <v>515</v>
      </c>
      <c r="D528" s="71" t="s">
        <v>36</v>
      </c>
      <c r="E528" s="71" t="s">
        <v>52</v>
      </c>
      <c r="F528" s="71" t="s">
        <v>26</v>
      </c>
      <c r="G528" s="71" t="s">
        <v>121</v>
      </c>
      <c r="H528" s="71" t="s">
        <v>32</v>
      </c>
      <c r="I528" s="71" t="s">
        <v>128</v>
      </c>
      <c r="J528" s="71" t="s">
        <v>126</v>
      </c>
      <c r="K528" s="106" t="n">
        <v>468720</v>
      </c>
      <c r="L528" s="106"/>
      <c r="M528" s="106" t="n">
        <f aca="false">K528+L528</f>
        <v>468720</v>
      </c>
      <c r="N528" s="106"/>
      <c r="O528" s="106" t="n">
        <f aca="false">M528+N528</f>
        <v>468720</v>
      </c>
      <c r="P528" s="106"/>
      <c r="Q528" s="106" t="n">
        <f aca="false">O528+P528</f>
        <v>468720</v>
      </c>
      <c r="R528" s="106"/>
      <c r="S528" s="106" t="n">
        <f aca="false">Q528+R528</f>
        <v>468720</v>
      </c>
      <c r="T528" s="106"/>
      <c r="U528" s="106" t="n">
        <f aca="false">S528+T528</f>
        <v>468720</v>
      </c>
      <c r="V528" s="106"/>
      <c r="W528" s="106" t="n">
        <f aca="false">U528+V528</f>
        <v>468720</v>
      </c>
      <c r="X528" s="106"/>
      <c r="Y528" s="106" t="n">
        <f aca="false">W528+X528</f>
        <v>468720</v>
      </c>
      <c r="Z528" s="106"/>
      <c r="AA528" s="106" t="n">
        <f aca="false">Y528+Z528</f>
        <v>468720</v>
      </c>
      <c r="AB528" s="106"/>
      <c r="AC528" s="106" t="n">
        <f aca="false">AA528+AB528</f>
        <v>468720</v>
      </c>
      <c r="AD528" s="106"/>
      <c r="AE528" s="106" t="n">
        <f aca="false">AC528+AD528</f>
        <v>468720</v>
      </c>
      <c r="AF528" s="106"/>
      <c r="AG528" s="106" t="n">
        <f aca="false">AE528+AF528</f>
        <v>468720</v>
      </c>
      <c r="AH528" s="106"/>
      <c r="AI528" s="106" t="n">
        <f aca="false">AG528+AH528</f>
        <v>468720</v>
      </c>
      <c r="AJ528" s="106"/>
      <c r="AK528" s="106" t="n">
        <f aca="false">AI528+AJ528</f>
        <v>468720</v>
      </c>
      <c r="AL528" s="106"/>
      <c r="AM528" s="106" t="n">
        <f aca="false">AK528+AL528</f>
        <v>468720</v>
      </c>
    </row>
    <row r="529" customFormat="false" ht="20.55" hidden="false" customHeight="true" outlineLevel="0" collapsed="false">
      <c r="A529" s="107"/>
      <c r="B529" s="15" t="s">
        <v>167</v>
      </c>
      <c r="C529" s="71" t="s">
        <v>515</v>
      </c>
      <c r="D529" s="71" t="s">
        <v>36</v>
      </c>
      <c r="E529" s="71" t="s">
        <v>52</v>
      </c>
      <c r="F529" s="71" t="s">
        <v>26</v>
      </c>
      <c r="G529" s="71" t="s">
        <v>121</v>
      </c>
      <c r="H529" s="71" t="s">
        <v>32</v>
      </c>
      <c r="I529" s="71" t="s">
        <v>128</v>
      </c>
      <c r="J529" s="71" t="s">
        <v>168</v>
      </c>
      <c r="K529" s="106"/>
      <c r="L529" s="106"/>
      <c r="M529" s="106"/>
      <c r="N529" s="106"/>
      <c r="O529" s="106"/>
      <c r="P529" s="106" t="n">
        <v>770.34</v>
      </c>
      <c r="Q529" s="106" t="n">
        <f aca="false">O529+P529</f>
        <v>770.34</v>
      </c>
      <c r="R529" s="106"/>
      <c r="S529" s="106" t="n">
        <f aca="false">Q529+R529</f>
        <v>770.34</v>
      </c>
      <c r="T529" s="106"/>
      <c r="U529" s="106" t="n">
        <f aca="false">S529+T529</f>
        <v>770.34</v>
      </c>
      <c r="V529" s="106"/>
      <c r="W529" s="106" t="n">
        <f aca="false">U529+V529</f>
        <v>770.34</v>
      </c>
      <c r="X529" s="106" t="n">
        <v>50000</v>
      </c>
      <c r="Y529" s="106" t="n">
        <f aca="false">W529+X529</f>
        <v>50770.34</v>
      </c>
      <c r="Z529" s="106"/>
      <c r="AA529" s="106" t="n">
        <f aca="false">Y529+Z529</f>
        <v>50770.34</v>
      </c>
      <c r="AB529" s="106"/>
      <c r="AC529" s="106" t="n">
        <f aca="false">AA529+AB529</f>
        <v>50770.34</v>
      </c>
      <c r="AD529" s="106"/>
      <c r="AE529" s="106" t="n">
        <f aca="false">AC529+AD529</f>
        <v>50770.34</v>
      </c>
      <c r="AF529" s="106"/>
      <c r="AG529" s="106" t="n">
        <f aca="false">AE529+AF529</f>
        <v>50770.34</v>
      </c>
      <c r="AH529" s="106"/>
      <c r="AI529" s="106" t="n">
        <f aca="false">AG529+AH529</f>
        <v>50770.34</v>
      </c>
      <c r="AJ529" s="106"/>
      <c r="AK529" s="106" t="n">
        <f aca="false">AI529+AJ529</f>
        <v>50770.34</v>
      </c>
      <c r="AL529" s="106"/>
      <c r="AM529" s="106" t="n">
        <f aca="false">AK529+AL529</f>
        <v>50770.34</v>
      </c>
    </row>
    <row r="530" customFormat="false" ht="74.1" hidden="false" customHeight="true" outlineLevel="0" collapsed="false">
      <c r="A530" s="107"/>
      <c r="B530" s="15" t="s">
        <v>140</v>
      </c>
      <c r="C530" s="71" t="s">
        <v>515</v>
      </c>
      <c r="D530" s="71" t="s">
        <v>36</v>
      </c>
      <c r="E530" s="71" t="s">
        <v>52</v>
      </c>
      <c r="F530" s="71" t="s">
        <v>26</v>
      </c>
      <c r="G530" s="71" t="s">
        <v>121</v>
      </c>
      <c r="H530" s="71" t="s">
        <v>32</v>
      </c>
      <c r="I530" s="71" t="s">
        <v>133</v>
      </c>
      <c r="J530" s="71"/>
      <c r="K530" s="106" t="n">
        <f aca="false">K531+K532</f>
        <v>18312100</v>
      </c>
      <c r="L530" s="106" t="n">
        <f aca="false">L531+L532</f>
        <v>0</v>
      </c>
      <c r="M530" s="106" t="n">
        <f aca="false">K530+L530</f>
        <v>18312100</v>
      </c>
      <c r="N530" s="106" t="n">
        <f aca="false">N531+N532</f>
        <v>0</v>
      </c>
      <c r="O530" s="106" t="n">
        <f aca="false">M530+N530</f>
        <v>18312100</v>
      </c>
      <c r="P530" s="106" t="n">
        <f aca="false">P531+P532</f>
        <v>0</v>
      </c>
      <c r="Q530" s="106" t="n">
        <f aca="false">O530+P530</f>
        <v>18312100</v>
      </c>
      <c r="R530" s="106" t="n">
        <f aca="false">R531+R532</f>
        <v>1373700</v>
      </c>
      <c r="S530" s="106" t="n">
        <f aca="false">Q530+R530</f>
        <v>19685800</v>
      </c>
      <c r="T530" s="106" t="n">
        <f aca="false">T531+T532</f>
        <v>0</v>
      </c>
      <c r="U530" s="106" t="n">
        <f aca="false">S530+T530</f>
        <v>19685800</v>
      </c>
      <c r="V530" s="106" t="n">
        <f aca="false">V531+V532</f>
        <v>0</v>
      </c>
      <c r="W530" s="106" t="n">
        <f aca="false">U530+V530</f>
        <v>19685800</v>
      </c>
      <c r="X530" s="106" t="n">
        <f aca="false">X531+X532</f>
        <v>0</v>
      </c>
      <c r="Y530" s="106" t="n">
        <f aca="false">W530+X530</f>
        <v>19685800</v>
      </c>
      <c r="Z530" s="106" t="n">
        <f aca="false">Z531+Z532</f>
        <v>100000</v>
      </c>
      <c r="AA530" s="106" t="n">
        <f aca="false">Y530+Z530</f>
        <v>19785800</v>
      </c>
      <c r="AB530" s="106" t="n">
        <f aca="false">AB531+AB532</f>
        <v>0</v>
      </c>
      <c r="AC530" s="106" t="n">
        <f aca="false">AA530+AB530</f>
        <v>19785800</v>
      </c>
      <c r="AD530" s="106" t="n">
        <f aca="false">AD531+AD532</f>
        <v>0</v>
      </c>
      <c r="AE530" s="106" t="n">
        <f aca="false">AC530+AD530</f>
        <v>19785800</v>
      </c>
      <c r="AF530" s="106" t="n">
        <f aca="false">AF531+AF532</f>
        <v>0</v>
      </c>
      <c r="AG530" s="106" t="n">
        <f aca="false">AE530+AF530</f>
        <v>19785800</v>
      </c>
      <c r="AH530" s="106" t="n">
        <f aca="false">AH531+AH532</f>
        <v>0</v>
      </c>
      <c r="AI530" s="106" t="n">
        <f aca="false">AG530+AH530</f>
        <v>19785800</v>
      </c>
      <c r="AJ530" s="106" t="n">
        <f aca="false">AJ531+AJ532</f>
        <v>516000</v>
      </c>
      <c r="AK530" s="106" t="n">
        <f aca="false">AI530+AJ530</f>
        <v>20301800</v>
      </c>
      <c r="AL530" s="106" t="n">
        <f aca="false">AL531+AL532</f>
        <v>0</v>
      </c>
      <c r="AM530" s="106" t="n">
        <f aca="false">AK530+AL530</f>
        <v>20301800</v>
      </c>
    </row>
    <row r="531" customFormat="false" ht="72.75" hidden="false" customHeight="true" outlineLevel="0" collapsed="false">
      <c r="A531" s="107"/>
      <c r="B531" s="15" t="s">
        <v>144</v>
      </c>
      <c r="C531" s="71" t="s">
        <v>515</v>
      </c>
      <c r="D531" s="71" t="s">
        <v>36</v>
      </c>
      <c r="E531" s="71" t="s">
        <v>52</v>
      </c>
      <c r="F531" s="71" t="s">
        <v>26</v>
      </c>
      <c r="G531" s="71" t="s">
        <v>121</v>
      </c>
      <c r="H531" s="71" t="s">
        <v>32</v>
      </c>
      <c r="I531" s="71" t="s">
        <v>133</v>
      </c>
      <c r="J531" s="71" t="s">
        <v>145</v>
      </c>
      <c r="K531" s="106" t="n">
        <v>13333100</v>
      </c>
      <c r="L531" s="106"/>
      <c r="M531" s="106" t="n">
        <f aca="false">K531+L531</f>
        <v>13333100</v>
      </c>
      <c r="N531" s="106"/>
      <c r="O531" s="106" t="n">
        <f aca="false">M531+N531</f>
        <v>13333100</v>
      </c>
      <c r="P531" s="106"/>
      <c r="Q531" s="106" t="n">
        <f aca="false">O531+P531</f>
        <v>13333100</v>
      </c>
      <c r="R531" s="106" t="n">
        <v>1373700</v>
      </c>
      <c r="S531" s="106" t="n">
        <f aca="false">Q531+R531</f>
        <v>14706800</v>
      </c>
      <c r="T531" s="106"/>
      <c r="U531" s="106" t="n">
        <f aca="false">S531+T531</f>
        <v>14706800</v>
      </c>
      <c r="V531" s="106"/>
      <c r="W531" s="106" t="n">
        <f aca="false">U531+V531</f>
        <v>14706800</v>
      </c>
      <c r="X531" s="106"/>
      <c r="Y531" s="106" t="n">
        <f aca="false">W531+X531</f>
        <v>14706800</v>
      </c>
      <c r="Z531" s="106"/>
      <c r="AA531" s="106" t="n">
        <f aca="false">Y531+Z531</f>
        <v>14706800</v>
      </c>
      <c r="AB531" s="106"/>
      <c r="AC531" s="106" t="n">
        <f aca="false">AA531+AB531</f>
        <v>14706800</v>
      </c>
      <c r="AD531" s="106"/>
      <c r="AE531" s="106" t="n">
        <f aca="false">AC531+AD531</f>
        <v>14706800</v>
      </c>
      <c r="AF531" s="106"/>
      <c r="AG531" s="106" t="n">
        <f aca="false">AE531+AF531</f>
        <v>14706800</v>
      </c>
      <c r="AH531" s="106"/>
      <c r="AI531" s="106" t="n">
        <f aca="false">AG531+AH531</f>
        <v>14706800</v>
      </c>
      <c r="AJ531" s="106"/>
      <c r="AK531" s="106" t="n">
        <f aca="false">AI531+AJ531</f>
        <v>14706800</v>
      </c>
      <c r="AL531" s="106"/>
      <c r="AM531" s="106" t="n">
        <f aca="false">AK531+AL531</f>
        <v>14706800</v>
      </c>
    </row>
    <row r="532" customFormat="false" ht="36.6" hidden="false" customHeight="true" outlineLevel="0" collapsed="false">
      <c r="A532" s="107"/>
      <c r="B532" s="15" t="s">
        <v>180</v>
      </c>
      <c r="C532" s="71" t="s">
        <v>515</v>
      </c>
      <c r="D532" s="71" t="s">
        <v>36</v>
      </c>
      <c r="E532" s="71" t="s">
        <v>52</v>
      </c>
      <c r="F532" s="71" t="s">
        <v>26</v>
      </c>
      <c r="G532" s="71" t="s">
        <v>121</v>
      </c>
      <c r="H532" s="71" t="s">
        <v>32</v>
      </c>
      <c r="I532" s="71" t="s">
        <v>133</v>
      </c>
      <c r="J532" s="71" t="s">
        <v>181</v>
      </c>
      <c r="K532" s="106" t="n">
        <v>4979000</v>
      </c>
      <c r="L532" s="106"/>
      <c r="M532" s="106" t="n">
        <f aca="false">K532+L532</f>
        <v>4979000</v>
      </c>
      <c r="N532" s="106"/>
      <c r="O532" s="106" t="n">
        <f aca="false">M532+N532</f>
        <v>4979000</v>
      </c>
      <c r="P532" s="106"/>
      <c r="Q532" s="106" t="n">
        <f aca="false">O532+P532</f>
        <v>4979000</v>
      </c>
      <c r="R532" s="106"/>
      <c r="S532" s="106" t="n">
        <f aca="false">Q532+R532</f>
        <v>4979000</v>
      </c>
      <c r="T532" s="106"/>
      <c r="U532" s="106" t="n">
        <f aca="false">S532+T532</f>
        <v>4979000</v>
      </c>
      <c r="V532" s="106"/>
      <c r="W532" s="106" t="n">
        <f aca="false">U532+V532</f>
        <v>4979000</v>
      </c>
      <c r="X532" s="106"/>
      <c r="Y532" s="106" t="n">
        <f aca="false">W532+X532</f>
        <v>4979000</v>
      </c>
      <c r="Z532" s="106" t="n">
        <v>100000</v>
      </c>
      <c r="AA532" s="106" t="n">
        <f aca="false">Y532+Z532</f>
        <v>5079000</v>
      </c>
      <c r="AB532" s="106"/>
      <c r="AC532" s="106" t="n">
        <f aca="false">AA532+AB532</f>
        <v>5079000</v>
      </c>
      <c r="AD532" s="106"/>
      <c r="AE532" s="106" t="n">
        <f aca="false">AC532+AD532</f>
        <v>5079000</v>
      </c>
      <c r="AF532" s="106"/>
      <c r="AG532" s="106" t="n">
        <f aca="false">AE532+AF532</f>
        <v>5079000</v>
      </c>
      <c r="AH532" s="106"/>
      <c r="AI532" s="106" t="n">
        <f aca="false">AG532+AH532</f>
        <v>5079000</v>
      </c>
      <c r="AJ532" s="106" t="n">
        <v>516000</v>
      </c>
      <c r="AK532" s="106" t="n">
        <f aca="false">AI532+AJ532</f>
        <v>5595000</v>
      </c>
      <c r="AL532" s="106"/>
      <c r="AM532" s="106" t="n">
        <f aca="false">AK532+AL532</f>
        <v>5595000</v>
      </c>
    </row>
    <row r="533" customFormat="false" ht="24" hidden="false" customHeight="true" outlineLevel="0" collapsed="false">
      <c r="A533" s="107"/>
      <c r="B533" s="15" t="s">
        <v>184</v>
      </c>
      <c r="C533" s="71" t="s">
        <v>515</v>
      </c>
      <c r="D533" s="71" t="s">
        <v>36</v>
      </c>
      <c r="E533" s="71" t="s">
        <v>52</v>
      </c>
      <c r="F533" s="71" t="s">
        <v>26</v>
      </c>
      <c r="G533" s="71" t="s">
        <v>121</v>
      </c>
      <c r="H533" s="71" t="s">
        <v>34</v>
      </c>
      <c r="I533" s="71" t="s">
        <v>119</v>
      </c>
      <c r="J533" s="71"/>
      <c r="K533" s="106"/>
      <c r="L533" s="106"/>
      <c r="M533" s="106"/>
      <c r="N533" s="106"/>
      <c r="O533" s="106"/>
      <c r="P533" s="106"/>
      <c r="Q533" s="106"/>
      <c r="R533" s="106" t="n">
        <f aca="false">R534</f>
        <v>933400</v>
      </c>
      <c r="S533" s="106" t="n">
        <f aca="false">Q533+R533</f>
        <v>933400</v>
      </c>
      <c r="T533" s="106" t="n">
        <f aca="false">T534</f>
        <v>0</v>
      </c>
      <c r="U533" s="106" t="n">
        <f aca="false">S533+T533</f>
        <v>933400</v>
      </c>
      <c r="V533" s="106" t="n">
        <f aca="false">V534</f>
        <v>0</v>
      </c>
      <c r="W533" s="106" t="n">
        <f aca="false">U533+V533</f>
        <v>933400</v>
      </c>
      <c r="X533" s="106" t="n">
        <f aca="false">X534</f>
        <v>0</v>
      </c>
      <c r="Y533" s="106" t="n">
        <f aca="false">W533+X533</f>
        <v>933400</v>
      </c>
      <c r="Z533" s="106" t="n">
        <f aca="false">Z534</f>
        <v>0</v>
      </c>
      <c r="AA533" s="106" t="n">
        <f aca="false">Y533+Z533</f>
        <v>933400</v>
      </c>
      <c r="AB533" s="106" t="n">
        <f aca="false">AB534</f>
        <v>0</v>
      </c>
      <c r="AC533" s="106" t="n">
        <f aca="false">AA533+AB533</f>
        <v>933400</v>
      </c>
      <c r="AD533" s="106" t="n">
        <f aca="false">AD534</f>
        <v>0</v>
      </c>
      <c r="AE533" s="106" t="n">
        <f aca="false">AC533+AD533</f>
        <v>933400</v>
      </c>
      <c r="AF533" s="106" t="n">
        <f aca="false">AF534</f>
        <v>0</v>
      </c>
      <c r="AG533" s="106" t="n">
        <f aca="false">AE533+AF533</f>
        <v>933400</v>
      </c>
      <c r="AH533" s="106" t="n">
        <f aca="false">AH534</f>
        <v>0</v>
      </c>
      <c r="AI533" s="106" t="n">
        <f aca="false">AG533+AH533</f>
        <v>933400</v>
      </c>
      <c r="AJ533" s="106" t="n">
        <f aca="false">AJ534</f>
        <v>0</v>
      </c>
      <c r="AK533" s="106" t="n">
        <f aca="false">AI533+AJ533</f>
        <v>933400</v>
      </c>
      <c r="AL533" s="106" t="n">
        <f aca="false">AL534</f>
        <v>0</v>
      </c>
      <c r="AM533" s="106" t="n">
        <f aca="false">AK533+AL533</f>
        <v>933400</v>
      </c>
    </row>
    <row r="534" customFormat="false" ht="42" hidden="false" customHeight="true" outlineLevel="0" collapsed="false">
      <c r="A534" s="107"/>
      <c r="B534" s="15" t="s">
        <v>185</v>
      </c>
      <c r="C534" s="71" t="s">
        <v>515</v>
      </c>
      <c r="D534" s="71" t="s">
        <v>36</v>
      </c>
      <c r="E534" s="71" t="s">
        <v>52</v>
      </c>
      <c r="F534" s="71" t="s">
        <v>26</v>
      </c>
      <c r="G534" s="71" t="s">
        <v>121</v>
      </c>
      <c r="H534" s="71" t="s">
        <v>34</v>
      </c>
      <c r="I534" s="71" t="s">
        <v>186</v>
      </c>
      <c r="J534" s="71"/>
      <c r="K534" s="106"/>
      <c r="L534" s="106"/>
      <c r="M534" s="106"/>
      <c r="N534" s="106"/>
      <c r="O534" s="106"/>
      <c r="P534" s="106"/>
      <c r="Q534" s="106"/>
      <c r="R534" s="106" t="n">
        <f aca="false">R535</f>
        <v>933400</v>
      </c>
      <c r="S534" s="106" t="n">
        <f aca="false">Q534+R534</f>
        <v>933400</v>
      </c>
      <c r="T534" s="106" t="n">
        <f aca="false">T535</f>
        <v>0</v>
      </c>
      <c r="U534" s="106" t="n">
        <f aca="false">S534+T534</f>
        <v>933400</v>
      </c>
      <c r="V534" s="106" t="n">
        <f aca="false">V535</f>
        <v>0</v>
      </c>
      <c r="W534" s="106" t="n">
        <f aca="false">U534+V534</f>
        <v>933400</v>
      </c>
      <c r="X534" s="106" t="n">
        <f aca="false">X535</f>
        <v>0</v>
      </c>
      <c r="Y534" s="106" t="n">
        <f aca="false">W534+X534</f>
        <v>933400</v>
      </c>
      <c r="Z534" s="106" t="n">
        <f aca="false">Z535</f>
        <v>0</v>
      </c>
      <c r="AA534" s="106" t="n">
        <f aca="false">Y534+Z534</f>
        <v>933400</v>
      </c>
      <c r="AB534" s="106" t="n">
        <f aca="false">AB535</f>
        <v>0</v>
      </c>
      <c r="AC534" s="106" t="n">
        <f aca="false">AA534+AB534</f>
        <v>933400</v>
      </c>
      <c r="AD534" s="106" t="n">
        <f aca="false">AD535</f>
        <v>0</v>
      </c>
      <c r="AE534" s="106" t="n">
        <f aca="false">AC534+AD534</f>
        <v>933400</v>
      </c>
      <c r="AF534" s="106" t="n">
        <f aca="false">AF535</f>
        <v>0</v>
      </c>
      <c r="AG534" s="106" t="n">
        <f aca="false">AE534+AF534</f>
        <v>933400</v>
      </c>
      <c r="AH534" s="106" t="n">
        <f aca="false">AH535</f>
        <v>0</v>
      </c>
      <c r="AI534" s="106" t="n">
        <f aca="false">AG534+AH534</f>
        <v>933400</v>
      </c>
      <c r="AJ534" s="106" t="n">
        <f aca="false">AJ535</f>
        <v>0</v>
      </c>
      <c r="AK534" s="106" t="n">
        <f aca="false">AI534+AJ534</f>
        <v>933400</v>
      </c>
      <c r="AL534" s="106" t="n">
        <f aca="false">AL535</f>
        <v>0</v>
      </c>
      <c r="AM534" s="106" t="n">
        <f aca="false">AK534+AL534</f>
        <v>933400</v>
      </c>
    </row>
    <row r="535" customFormat="false" ht="35.55" hidden="false" customHeight="true" outlineLevel="0" collapsed="false">
      <c r="A535" s="107"/>
      <c r="B535" s="28" t="s">
        <v>125</v>
      </c>
      <c r="C535" s="71" t="s">
        <v>515</v>
      </c>
      <c r="D535" s="71" t="s">
        <v>36</v>
      </c>
      <c r="E535" s="71" t="s">
        <v>52</v>
      </c>
      <c r="F535" s="71" t="s">
        <v>26</v>
      </c>
      <c r="G535" s="71" t="s">
        <v>121</v>
      </c>
      <c r="H535" s="71" t="s">
        <v>34</v>
      </c>
      <c r="I535" s="71" t="s">
        <v>186</v>
      </c>
      <c r="J535" s="71" t="s">
        <v>126</v>
      </c>
      <c r="K535" s="106"/>
      <c r="L535" s="106"/>
      <c r="M535" s="106"/>
      <c r="N535" s="106"/>
      <c r="O535" s="106"/>
      <c r="P535" s="106"/>
      <c r="Q535" s="106"/>
      <c r="R535" s="106" t="n">
        <v>933400</v>
      </c>
      <c r="S535" s="106" t="n">
        <f aca="false">Q535+R535</f>
        <v>933400</v>
      </c>
      <c r="T535" s="106"/>
      <c r="U535" s="106" t="n">
        <f aca="false">S535+T535</f>
        <v>933400</v>
      </c>
      <c r="V535" s="106"/>
      <c r="W535" s="106" t="n">
        <f aca="false">U535+V535</f>
        <v>933400</v>
      </c>
      <c r="X535" s="106"/>
      <c r="Y535" s="106" t="n">
        <f aca="false">W535+X535</f>
        <v>933400</v>
      </c>
      <c r="Z535" s="106"/>
      <c r="AA535" s="106" t="n">
        <f aca="false">Y535+Z535</f>
        <v>933400</v>
      </c>
      <c r="AB535" s="106"/>
      <c r="AC535" s="106" t="n">
        <f aca="false">AA535+AB535</f>
        <v>933400</v>
      </c>
      <c r="AD535" s="106"/>
      <c r="AE535" s="106" t="n">
        <f aca="false">AC535+AD535</f>
        <v>933400</v>
      </c>
      <c r="AF535" s="106"/>
      <c r="AG535" s="106" t="n">
        <f aca="false">AE535+AF535</f>
        <v>933400</v>
      </c>
      <c r="AH535" s="106"/>
      <c r="AI535" s="106" t="n">
        <f aca="false">AG535+AH535</f>
        <v>933400</v>
      </c>
      <c r="AJ535" s="106"/>
      <c r="AK535" s="106" t="n">
        <f aca="false">AI535+AJ535</f>
        <v>933400</v>
      </c>
      <c r="AL535" s="106"/>
      <c r="AM535" s="106" t="n">
        <f aca="false">AK535+AL535</f>
        <v>933400</v>
      </c>
    </row>
    <row r="536" customFormat="false" ht="19.05" hidden="true" customHeight="true" outlineLevel="0" collapsed="false">
      <c r="A536" s="107"/>
      <c r="B536" s="32" t="s">
        <v>187</v>
      </c>
      <c r="C536" s="74" t="s">
        <v>515</v>
      </c>
      <c r="D536" s="74" t="s">
        <v>36</v>
      </c>
      <c r="E536" s="74" t="s">
        <v>52</v>
      </c>
      <c r="F536" s="74" t="s">
        <v>26</v>
      </c>
      <c r="G536" s="74" t="s">
        <v>121</v>
      </c>
      <c r="H536" s="74" t="s">
        <v>188</v>
      </c>
      <c r="I536" s="74" t="s">
        <v>119</v>
      </c>
      <c r="J536" s="74"/>
      <c r="K536" s="106" t="n">
        <f aca="false">K537</f>
        <v>933400</v>
      </c>
      <c r="L536" s="106" t="n">
        <f aca="false">L537</f>
        <v>0</v>
      </c>
      <c r="M536" s="106" t="n">
        <f aca="false">K536+L536</f>
        <v>933400</v>
      </c>
      <c r="N536" s="106" t="n">
        <f aca="false">N537</f>
        <v>0</v>
      </c>
      <c r="O536" s="106" t="n">
        <f aca="false">M536+N536</f>
        <v>933400</v>
      </c>
      <c r="P536" s="106" t="n">
        <f aca="false">P537</f>
        <v>0</v>
      </c>
      <c r="Q536" s="106" t="n">
        <f aca="false">O536+P536</f>
        <v>933400</v>
      </c>
      <c r="R536" s="106" t="n">
        <f aca="false">R537</f>
        <v>-933400</v>
      </c>
      <c r="S536" s="106" t="n">
        <f aca="false">Q536+R536</f>
        <v>0</v>
      </c>
      <c r="T536" s="106" t="n">
        <f aca="false">T537</f>
        <v>0</v>
      </c>
      <c r="U536" s="106" t="n">
        <f aca="false">S536+T536</f>
        <v>0</v>
      </c>
      <c r="V536" s="106" t="n">
        <f aca="false">V537</f>
        <v>0</v>
      </c>
      <c r="W536" s="106" t="n">
        <f aca="false">U536+V536</f>
        <v>0</v>
      </c>
      <c r="X536" s="106" t="n">
        <f aca="false">X537</f>
        <v>0</v>
      </c>
      <c r="Y536" s="106" t="n">
        <f aca="false">W536+X536</f>
        <v>0</v>
      </c>
      <c r="Z536" s="106" t="n">
        <f aca="false">Z537</f>
        <v>0</v>
      </c>
      <c r="AA536" s="106" t="n">
        <f aca="false">Y536+Z536</f>
        <v>0</v>
      </c>
      <c r="AB536" s="106" t="n">
        <f aca="false">AB537</f>
        <v>0</v>
      </c>
      <c r="AC536" s="106" t="n">
        <f aca="false">AA536+AB536</f>
        <v>0</v>
      </c>
      <c r="AD536" s="106" t="n">
        <f aca="false">AD537</f>
        <v>0</v>
      </c>
      <c r="AE536" s="106" t="n">
        <f aca="false">AC536+AD536</f>
        <v>0</v>
      </c>
      <c r="AF536" s="106" t="n">
        <f aca="false">AF537</f>
        <v>0</v>
      </c>
      <c r="AG536" s="106" t="n">
        <f aca="false">AE536+AF536</f>
        <v>0</v>
      </c>
      <c r="AH536" s="106" t="n">
        <f aca="false">AH537</f>
        <v>0</v>
      </c>
      <c r="AI536" s="106" t="n">
        <f aca="false">AG536+AH536</f>
        <v>0</v>
      </c>
      <c r="AJ536" s="106" t="n">
        <f aca="false">AJ537</f>
        <v>0</v>
      </c>
      <c r="AK536" s="106" t="n">
        <f aca="false">AI536+AJ536</f>
        <v>0</v>
      </c>
      <c r="AL536" s="106" t="n">
        <f aca="false">AL537</f>
        <v>0</v>
      </c>
      <c r="AM536" s="106" t="n">
        <f aca="false">AK536+AL536</f>
        <v>0</v>
      </c>
    </row>
    <row r="537" customFormat="false" ht="46.5" hidden="true" customHeight="true" outlineLevel="0" collapsed="false">
      <c r="A537" s="107"/>
      <c r="B537" s="32" t="s">
        <v>189</v>
      </c>
      <c r="C537" s="74" t="s">
        <v>515</v>
      </c>
      <c r="D537" s="74" t="s">
        <v>36</v>
      </c>
      <c r="E537" s="74" t="s">
        <v>52</v>
      </c>
      <c r="F537" s="74" t="s">
        <v>26</v>
      </c>
      <c r="G537" s="74" t="s">
        <v>121</v>
      </c>
      <c r="H537" s="74" t="s">
        <v>188</v>
      </c>
      <c r="I537" s="74" t="s">
        <v>186</v>
      </c>
      <c r="J537" s="74"/>
      <c r="K537" s="106" t="n">
        <f aca="false">K538</f>
        <v>933400</v>
      </c>
      <c r="L537" s="106" t="n">
        <f aca="false">L538</f>
        <v>0</v>
      </c>
      <c r="M537" s="106" t="n">
        <f aca="false">K537+L537</f>
        <v>933400</v>
      </c>
      <c r="N537" s="106" t="n">
        <f aca="false">N538</f>
        <v>0</v>
      </c>
      <c r="O537" s="106" t="n">
        <f aca="false">M537+N537</f>
        <v>933400</v>
      </c>
      <c r="P537" s="106" t="n">
        <f aca="false">P538</f>
        <v>0</v>
      </c>
      <c r="Q537" s="106" t="n">
        <f aca="false">O537+P537</f>
        <v>933400</v>
      </c>
      <c r="R537" s="106" t="n">
        <f aca="false">R538</f>
        <v>-933400</v>
      </c>
      <c r="S537" s="106" t="n">
        <f aca="false">Q537+R537</f>
        <v>0</v>
      </c>
      <c r="T537" s="106" t="n">
        <f aca="false">T538</f>
        <v>0</v>
      </c>
      <c r="U537" s="106" t="n">
        <f aca="false">S537+T537</f>
        <v>0</v>
      </c>
      <c r="V537" s="106" t="n">
        <f aca="false">V538</f>
        <v>0</v>
      </c>
      <c r="W537" s="106" t="n">
        <f aca="false">U537+V537</f>
        <v>0</v>
      </c>
      <c r="X537" s="106" t="n">
        <f aca="false">X538</f>
        <v>0</v>
      </c>
      <c r="Y537" s="106" t="n">
        <f aca="false">W537+X537</f>
        <v>0</v>
      </c>
      <c r="Z537" s="106" t="n">
        <f aca="false">Z538</f>
        <v>0</v>
      </c>
      <c r="AA537" s="106" t="n">
        <f aca="false">Y537+Z537</f>
        <v>0</v>
      </c>
      <c r="AB537" s="106" t="n">
        <f aca="false">AB538</f>
        <v>0</v>
      </c>
      <c r="AC537" s="106" t="n">
        <f aca="false">AA537+AB537</f>
        <v>0</v>
      </c>
      <c r="AD537" s="106" t="n">
        <f aca="false">AD538</f>
        <v>0</v>
      </c>
      <c r="AE537" s="106" t="n">
        <f aca="false">AC537+AD537</f>
        <v>0</v>
      </c>
      <c r="AF537" s="106" t="n">
        <f aca="false">AF538</f>
        <v>0</v>
      </c>
      <c r="AG537" s="106" t="n">
        <f aca="false">AE537+AF537</f>
        <v>0</v>
      </c>
      <c r="AH537" s="106" t="n">
        <f aca="false">AH538</f>
        <v>0</v>
      </c>
      <c r="AI537" s="106" t="n">
        <f aca="false">AG537+AH537</f>
        <v>0</v>
      </c>
      <c r="AJ537" s="106" t="n">
        <f aca="false">AJ538</f>
        <v>0</v>
      </c>
      <c r="AK537" s="106" t="n">
        <f aca="false">AI537+AJ537</f>
        <v>0</v>
      </c>
      <c r="AL537" s="106" t="n">
        <f aca="false">AL538</f>
        <v>0</v>
      </c>
      <c r="AM537" s="106" t="n">
        <f aca="false">AK537+AL537</f>
        <v>0</v>
      </c>
    </row>
    <row r="538" customFormat="false" ht="31.05" hidden="true" customHeight="true" outlineLevel="0" collapsed="false">
      <c r="A538" s="107"/>
      <c r="B538" s="54" t="s">
        <v>125</v>
      </c>
      <c r="C538" s="74" t="s">
        <v>515</v>
      </c>
      <c r="D538" s="74" t="s">
        <v>36</v>
      </c>
      <c r="E538" s="74" t="s">
        <v>52</v>
      </c>
      <c r="F538" s="74" t="s">
        <v>26</v>
      </c>
      <c r="G538" s="74" t="s">
        <v>121</v>
      </c>
      <c r="H538" s="74" t="s">
        <v>188</v>
      </c>
      <c r="I538" s="74" t="s">
        <v>186</v>
      </c>
      <c r="J538" s="74" t="s">
        <v>126</v>
      </c>
      <c r="K538" s="106" t="n">
        <v>933400</v>
      </c>
      <c r="L538" s="106"/>
      <c r="M538" s="106" t="n">
        <f aca="false">K538+L538</f>
        <v>933400</v>
      </c>
      <c r="N538" s="106"/>
      <c r="O538" s="106" t="n">
        <f aca="false">M538+N538</f>
        <v>933400</v>
      </c>
      <c r="P538" s="106"/>
      <c r="Q538" s="106" t="n">
        <f aca="false">O538+P538</f>
        <v>933400</v>
      </c>
      <c r="R538" s="106" t="n">
        <v>-933400</v>
      </c>
      <c r="S538" s="106" t="n">
        <f aca="false">Q538+R538</f>
        <v>0</v>
      </c>
      <c r="T538" s="106"/>
      <c r="U538" s="106" t="n">
        <f aca="false">S538+T538</f>
        <v>0</v>
      </c>
      <c r="V538" s="106"/>
      <c r="W538" s="106" t="n">
        <f aca="false">U538+V538</f>
        <v>0</v>
      </c>
      <c r="X538" s="106"/>
      <c r="Y538" s="106" t="n">
        <f aca="false">W538+X538</f>
        <v>0</v>
      </c>
      <c r="Z538" s="106"/>
      <c r="AA538" s="106" t="n">
        <f aca="false">Y538+Z538</f>
        <v>0</v>
      </c>
      <c r="AB538" s="106"/>
      <c r="AC538" s="106" t="n">
        <f aca="false">AA538+AB538</f>
        <v>0</v>
      </c>
      <c r="AD538" s="106"/>
      <c r="AE538" s="106" t="n">
        <f aca="false">AC538+AD538</f>
        <v>0</v>
      </c>
      <c r="AF538" s="106"/>
      <c r="AG538" s="106" t="n">
        <f aca="false">AE538+AF538</f>
        <v>0</v>
      </c>
      <c r="AH538" s="106"/>
      <c r="AI538" s="106" t="n">
        <f aca="false">AG538+AH538</f>
        <v>0</v>
      </c>
      <c r="AJ538" s="106"/>
      <c r="AK538" s="106" t="n">
        <f aca="false">AI538+AJ538</f>
        <v>0</v>
      </c>
      <c r="AL538" s="106"/>
      <c r="AM538" s="106" t="n">
        <f aca="false">AK538+AL538</f>
        <v>0</v>
      </c>
    </row>
    <row r="539" customFormat="false" ht="20.1" hidden="false" customHeight="true" outlineLevel="0" collapsed="false">
      <c r="A539" s="107"/>
      <c r="B539" s="28" t="s">
        <v>79</v>
      </c>
      <c r="C539" s="71" t="s">
        <v>515</v>
      </c>
      <c r="D539" s="71" t="s">
        <v>47</v>
      </c>
      <c r="E539" s="71" t="s">
        <v>24</v>
      </c>
      <c r="F539" s="71"/>
      <c r="G539" s="71"/>
      <c r="H539" s="71"/>
      <c r="I539" s="71"/>
      <c r="J539" s="71"/>
      <c r="K539" s="106" t="n">
        <f aca="false">K546+K540</f>
        <v>11599500</v>
      </c>
      <c r="L539" s="106" t="n">
        <f aca="false">L546+L540</f>
        <v>0</v>
      </c>
      <c r="M539" s="106" t="n">
        <f aca="false">K539+L539</f>
        <v>11599500</v>
      </c>
      <c r="N539" s="106" t="n">
        <f aca="false">N546+N540</f>
        <v>0</v>
      </c>
      <c r="O539" s="106" t="n">
        <f aca="false">M539+N539</f>
        <v>11599500</v>
      </c>
      <c r="P539" s="106" t="n">
        <f aca="false">P546+P540</f>
        <v>0</v>
      </c>
      <c r="Q539" s="106" t="n">
        <f aca="false">O539+P539</f>
        <v>11599500</v>
      </c>
      <c r="R539" s="106" t="n">
        <f aca="false">R546+R540</f>
        <v>0</v>
      </c>
      <c r="S539" s="106" t="n">
        <f aca="false">Q539+R539</f>
        <v>11599500</v>
      </c>
      <c r="T539" s="106" t="n">
        <f aca="false">T546+T540</f>
        <v>0</v>
      </c>
      <c r="U539" s="106" t="n">
        <f aca="false">S539+T539</f>
        <v>11599500</v>
      </c>
      <c r="V539" s="106" t="n">
        <f aca="false">V546+V540</f>
        <v>0</v>
      </c>
      <c r="W539" s="106" t="n">
        <f aca="false">U539+V539</f>
        <v>11599500</v>
      </c>
      <c r="X539" s="106" t="n">
        <f aca="false">X546+X540</f>
        <v>0</v>
      </c>
      <c r="Y539" s="106" t="n">
        <f aca="false">W539+X539</f>
        <v>11599500</v>
      </c>
      <c r="Z539" s="106" t="n">
        <f aca="false">Z546+Z540</f>
        <v>0</v>
      </c>
      <c r="AA539" s="106" t="n">
        <f aca="false">Y539+Z539</f>
        <v>11599500</v>
      </c>
      <c r="AB539" s="106" t="n">
        <f aca="false">AB546+AB540</f>
        <v>0</v>
      </c>
      <c r="AC539" s="106" t="n">
        <f aca="false">AA539+AB539</f>
        <v>11599500</v>
      </c>
      <c r="AD539" s="106" t="n">
        <f aca="false">AD546+AD540</f>
        <v>0</v>
      </c>
      <c r="AE539" s="106" t="n">
        <f aca="false">AC539+AD539</f>
        <v>11599500</v>
      </c>
      <c r="AF539" s="106" t="n">
        <f aca="false">AF546+AF540</f>
        <v>0</v>
      </c>
      <c r="AG539" s="106" t="n">
        <f aca="false">AE539+AF539</f>
        <v>11599500</v>
      </c>
      <c r="AH539" s="106" t="n">
        <f aca="false">AH546+AH540</f>
        <v>0</v>
      </c>
      <c r="AI539" s="106" t="n">
        <f aca="false">AG539+AH539</f>
        <v>11599500</v>
      </c>
      <c r="AJ539" s="106" t="n">
        <f aca="false">AJ546+AJ540</f>
        <v>-527200</v>
      </c>
      <c r="AK539" s="106" t="n">
        <f aca="false">AI539+AJ539</f>
        <v>11072300</v>
      </c>
      <c r="AL539" s="106" t="n">
        <f aca="false">AL546+AL540</f>
        <v>-652180.31</v>
      </c>
      <c r="AM539" s="106" t="n">
        <f aca="false">AK539+AL539</f>
        <v>10420119.69</v>
      </c>
    </row>
    <row r="540" customFormat="false" ht="20.55" hidden="false" customHeight="true" outlineLevel="0" collapsed="false">
      <c r="A540" s="107"/>
      <c r="B540" s="2" t="s">
        <v>81</v>
      </c>
      <c r="C540" s="71" t="s">
        <v>515</v>
      </c>
      <c r="D540" s="71" t="s">
        <v>47</v>
      </c>
      <c r="E540" s="71" t="s">
        <v>28</v>
      </c>
      <c r="F540" s="71"/>
      <c r="G540" s="71"/>
      <c r="H540" s="71"/>
      <c r="I540" s="71"/>
      <c r="J540" s="71"/>
      <c r="K540" s="106" t="n">
        <f aca="false">K541</f>
        <v>1080000</v>
      </c>
      <c r="L540" s="106" t="n">
        <f aca="false">L541</f>
        <v>0</v>
      </c>
      <c r="M540" s="106" t="n">
        <f aca="false">K540+L540</f>
        <v>1080000</v>
      </c>
      <c r="N540" s="106" t="n">
        <f aca="false">N541</f>
        <v>0</v>
      </c>
      <c r="O540" s="106" t="n">
        <f aca="false">M540+N540</f>
        <v>1080000</v>
      </c>
      <c r="P540" s="106" t="n">
        <f aca="false">P541</f>
        <v>0</v>
      </c>
      <c r="Q540" s="106" t="n">
        <f aca="false">O540+P540</f>
        <v>1080000</v>
      </c>
      <c r="R540" s="106" t="n">
        <f aca="false">R541</f>
        <v>0</v>
      </c>
      <c r="S540" s="106" t="n">
        <f aca="false">Q540+R540</f>
        <v>1080000</v>
      </c>
      <c r="T540" s="106" t="n">
        <f aca="false">T541</f>
        <v>0</v>
      </c>
      <c r="U540" s="106" t="n">
        <f aca="false">S540+T540</f>
        <v>1080000</v>
      </c>
      <c r="V540" s="106" t="n">
        <f aca="false">V541</f>
        <v>0</v>
      </c>
      <c r="W540" s="106" t="n">
        <f aca="false">U540+V540</f>
        <v>1080000</v>
      </c>
      <c r="X540" s="106" t="n">
        <f aca="false">X541</f>
        <v>0</v>
      </c>
      <c r="Y540" s="106" t="n">
        <f aca="false">W540+X540</f>
        <v>1080000</v>
      </c>
      <c r="Z540" s="106" t="n">
        <f aca="false">Z541</f>
        <v>0</v>
      </c>
      <c r="AA540" s="106" t="n">
        <f aca="false">Y540+Z540</f>
        <v>1080000</v>
      </c>
      <c r="AB540" s="106" t="n">
        <f aca="false">AB541</f>
        <v>0</v>
      </c>
      <c r="AC540" s="106" t="n">
        <f aca="false">AA540+AB540</f>
        <v>1080000</v>
      </c>
      <c r="AD540" s="106" t="n">
        <f aca="false">AD541</f>
        <v>0</v>
      </c>
      <c r="AE540" s="106" t="n">
        <f aca="false">AC540+AD540</f>
        <v>1080000</v>
      </c>
      <c r="AF540" s="106" t="n">
        <f aca="false">AF541</f>
        <v>0</v>
      </c>
      <c r="AG540" s="106" t="n">
        <f aca="false">AE540+AF540</f>
        <v>1080000</v>
      </c>
      <c r="AH540" s="106" t="n">
        <f aca="false">AH541</f>
        <v>0</v>
      </c>
      <c r="AI540" s="106" t="n">
        <f aca="false">AG540+AH540</f>
        <v>1080000</v>
      </c>
      <c r="AJ540" s="106" t="n">
        <f aca="false">AJ541</f>
        <v>0</v>
      </c>
      <c r="AK540" s="106" t="n">
        <f aca="false">AI540+AJ540</f>
        <v>1080000</v>
      </c>
      <c r="AL540" s="106" t="n">
        <f aca="false">AL541</f>
        <v>-652180.31</v>
      </c>
      <c r="AM540" s="106" t="n">
        <f aca="false">AK540+AL540</f>
        <v>427819.69</v>
      </c>
    </row>
    <row r="541" customFormat="false" ht="46.8" hidden="false" customHeight="false" outlineLevel="0" collapsed="false">
      <c r="A541" s="107"/>
      <c r="B541" s="28" t="s">
        <v>117</v>
      </c>
      <c r="C541" s="71" t="s">
        <v>515</v>
      </c>
      <c r="D541" s="71" t="s">
        <v>47</v>
      </c>
      <c r="E541" s="71" t="s">
        <v>28</v>
      </c>
      <c r="F541" s="71" t="s">
        <v>26</v>
      </c>
      <c r="G541" s="71" t="s">
        <v>118</v>
      </c>
      <c r="H541" s="71" t="s">
        <v>24</v>
      </c>
      <c r="I541" s="71" t="s">
        <v>119</v>
      </c>
      <c r="J541" s="71"/>
      <c r="K541" s="106" t="n">
        <f aca="false">K542</f>
        <v>1080000</v>
      </c>
      <c r="L541" s="106" t="n">
        <f aca="false">L542</f>
        <v>0</v>
      </c>
      <c r="M541" s="106" t="n">
        <f aca="false">K541+L541</f>
        <v>1080000</v>
      </c>
      <c r="N541" s="106" t="n">
        <f aca="false">N542</f>
        <v>0</v>
      </c>
      <c r="O541" s="106" t="n">
        <f aca="false">M541+N541</f>
        <v>1080000</v>
      </c>
      <c r="P541" s="106" t="n">
        <f aca="false">P542</f>
        <v>0</v>
      </c>
      <c r="Q541" s="106" t="n">
        <f aca="false">O541+P541</f>
        <v>1080000</v>
      </c>
      <c r="R541" s="106" t="n">
        <f aca="false">R542</f>
        <v>0</v>
      </c>
      <c r="S541" s="106" t="n">
        <f aca="false">Q541+R541</f>
        <v>1080000</v>
      </c>
      <c r="T541" s="106" t="n">
        <f aca="false">T542</f>
        <v>0</v>
      </c>
      <c r="U541" s="106" t="n">
        <f aca="false">S541+T541</f>
        <v>1080000</v>
      </c>
      <c r="V541" s="106" t="n">
        <f aca="false">V542</f>
        <v>0</v>
      </c>
      <c r="W541" s="106" t="n">
        <f aca="false">U541+V541</f>
        <v>1080000</v>
      </c>
      <c r="X541" s="106" t="n">
        <f aca="false">X542</f>
        <v>0</v>
      </c>
      <c r="Y541" s="106" t="n">
        <f aca="false">W541+X541</f>
        <v>1080000</v>
      </c>
      <c r="Z541" s="106" t="n">
        <f aca="false">Z542</f>
        <v>0</v>
      </c>
      <c r="AA541" s="106" t="n">
        <f aca="false">Y541+Z541</f>
        <v>1080000</v>
      </c>
      <c r="AB541" s="106" t="n">
        <f aca="false">AB542</f>
        <v>0</v>
      </c>
      <c r="AC541" s="106" t="n">
        <f aca="false">AA541+AB541</f>
        <v>1080000</v>
      </c>
      <c r="AD541" s="106" t="n">
        <f aca="false">AD542</f>
        <v>0</v>
      </c>
      <c r="AE541" s="106" t="n">
        <f aca="false">AC541+AD541</f>
        <v>1080000</v>
      </c>
      <c r="AF541" s="106" t="n">
        <f aca="false">AF542</f>
        <v>0</v>
      </c>
      <c r="AG541" s="106" t="n">
        <f aca="false">AE541+AF541</f>
        <v>1080000</v>
      </c>
      <c r="AH541" s="106" t="n">
        <f aca="false">AH542</f>
        <v>0</v>
      </c>
      <c r="AI541" s="106" t="n">
        <f aca="false">AG541+AH541</f>
        <v>1080000</v>
      </c>
      <c r="AJ541" s="106" t="n">
        <f aca="false">AJ542</f>
        <v>0</v>
      </c>
      <c r="AK541" s="106" t="n">
        <f aca="false">AI541+AJ541</f>
        <v>1080000</v>
      </c>
      <c r="AL541" s="106" t="n">
        <f aca="false">AL542</f>
        <v>-652180.31</v>
      </c>
      <c r="AM541" s="106" t="n">
        <f aca="false">AK541+AL541</f>
        <v>427819.69</v>
      </c>
    </row>
    <row r="542" customFormat="false" ht="46.8" hidden="false" customHeight="false" outlineLevel="0" collapsed="false">
      <c r="A542" s="107"/>
      <c r="B542" s="15" t="s">
        <v>120</v>
      </c>
      <c r="C542" s="71" t="s">
        <v>515</v>
      </c>
      <c r="D542" s="71" t="s">
        <v>47</v>
      </c>
      <c r="E542" s="71" t="s">
        <v>28</v>
      </c>
      <c r="F542" s="71" t="s">
        <v>26</v>
      </c>
      <c r="G542" s="71" t="s">
        <v>121</v>
      </c>
      <c r="H542" s="71" t="s">
        <v>24</v>
      </c>
      <c r="I542" s="71" t="s">
        <v>119</v>
      </c>
      <c r="J542" s="71"/>
      <c r="K542" s="106" t="n">
        <f aca="false">K543</f>
        <v>1080000</v>
      </c>
      <c r="L542" s="106" t="n">
        <f aca="false">L543</f>
        <v>0</v>
      </c>
      <c r="M542" s="106" t="n">
        <f aca="false">K542+L542</f>
        <v>1080000</v>
      </c>
      <c r="N542" s="106" t="n">
        <f aca="false">N543</f>
        <v>0</v>
      </c>
      <c r="O542" s="106" t="n">
        <f aca="false">M542+N542</f>
        <v>1080000</v>
      </c>
      <c r="P542" s="106" t="n">
        <f aca="false">P543</f>
        <v>0</v>
      </c>
      <c r="Q542" s="106" t="n">
        <f aca="false">O542+P542</f>
        <v>1080000</v>
      </c>
      <c r="R542" s="106" t="n">
        <f aca="false">R543</f>
        <v>0</v>
      </c>
      <c r="S542" s="106" t="n">
        <f aca="false">Q542+R542</f>
        <v>1080000</v>
      </c>
      <c r="T542" s="106" t="n">
        <f aca="false">T543</f>
        <v>0</v>
      </c>
      <c r="U542" s="106" t="n">
        <f aca="false">S542+T542</f>
        <v>1080000</v>
      </c>
      <c r="V542" s="106" t="n">
        <f aca="false">V543</f>
        <v>0</v>
      </c>
      <c r="W542" s="106" t="n">
        <f aca="false">U542+V542</f>
        <v>1080000</v>
      </c>
      <c r="X542" s="106" t="n">
        <f aca="false">X543</f>
        <v>0</v>
      </c>
      <c r="Y542" s="106" t="n">
        <f aca="false">W542+X542</f>
        <v>1080000</v>
      </c>
      <c r="Z542" s="106" t="n">
        <f aca="false">Z543</f>
        <v>0</v>
      </c>
      <c r="AA542" s="106" t="n">
        <f aca="false">Y542+Z542</f>
        <v>1080000</v>
      </c>
      <c r="AB542" s="106" t="n">
        <f aca="false">AB543</f>
        <v>0</v>
      </c>
      <c r="AC542" s="106" t="n">
        <f aca="false">AA542+AB542</f>
        <v>1080000</v>
      </c>
      <c r="AD542" s="106" t="n">
        <f aca="false">AD543</f>
        <v>0</v>
      </c>
      <c r="AE542" s="106" t="n">
        <f aca="false">AC542+AD542</f>
        <v>1080000</v>
      </c>
      <c r="AF542" s="106" t="n">
        <f aca="false">AF543</f>
        <v>0</v>
      </c>
      <c r="AG542" s="106" t="n">
        <f aca="false">AE542+AF542</f>
        <v>1080000</v>
      </c>
      <c r="AH542" s="106" t="n">
        <f aca="false">AH543</f>
        <v>0</v>
      </c>
      <c r="AI542" s="106" t="n">
        <f aca="false">AG542+AH542</f>
        <v>1080000</v>
      </c>
      <c r="AJ542" s="106" t="n">
        <f aca="false">AJ543</f>
        <v>0</v>
      </c>
      <c r="AK542" s="106" t="n">
        <f aca="false">AI542+AJ542</f>
        <v>1080000</v>
      </c>
      <c r="AL542" s="106" t="n">
        <f aca="false">AL543</f>
        <v>-652180.31</v>
      </c>
      <c r="AM542" s="106" t="n">
        <f aca="false">AK542+AL542</f>
        <v>427819.69</v>
      </c>
    </row>
    <row r="543" customFormat="false" ht="22.5" hidden="false" customHeight="true" outlineLevel="0" collapsed="false">
      <c r="A543" s="107"/>
      <c r="B543" s="28" t="s">
        <v>177</v>
      </c>
      <c r="C543" s="71" t="s">
        <v>515</v>
      </c>
      <c r="D543" s="71" t="s">
        <v>47</v>
      </c>
      <c r="E543" s="71" t="s">
        <v>28</v>
      </c>
      <c r="F543" s="71" t="s">
        <v>26</v>
      </c>
      <c r="G543" s="71" t="s">
        <v>121</v>
      </c>
      <c r="H543" s="71" t="s">
        <v>32</v>
      </c>
      <c r="I543" s="71" t="s">
        <v>119</v>
      </c>
      <c r="J543" s="71"/>
      <c r="K543" s="106" t="n">
        <f aca="false">K544</f>
        <v>1080000</v>
      </c>
      <c r="L543" s="106" t="n">
        <f aca="false">L544</f>
        <v>0</v>
      </c>
      <c r="M543" s="106" t="n">
        <f aca="false">K543+L543</f>
        <v>1080000</v>
      </c>
      <c r="N543" s="106" t="n">
        <f aca="false">N544</f>
        <v>0</v>
      </c>
      <c r="O543" s="106" t="n">
        <f aca="false">M543+N543</f>
        <v>1080000</v>
      </c>
      <c r="P543" s="106" t="n">
        <f aca="false">P544</f>
        <v>0</v>
      </c>
      <c r="Q543" s="106" t="n">
        <f aca="false">O543+P543</f>
        <v>1080000</v>
      </c>
      <c r="R543" s="106" t="n">
        <f aca="false">R544</f>
        <v>0</v>
      </c>
      <c r="S543" s="106" t="n">
        <f aca="false">Q543+R543</f>
        <v>1080000</v>
      </c>
      <c r="T543" s="106" t="n">
        <f aca="false">T544</f>
        <v>0</v>
      </c>
      <c r="U543" s="106" t="n">
        <f aca="false">S543+T543</f>
        <v>1080000</v>
      </c>
      <c r="V543" s="106" t="n">
        <f aca="false">V544</f>
        <v>0</v>
      </c>
      <c r="W543" s="106" t="n">
        <f aca="false">U543+V543</f>
        <v>1080000</v>
      </c>
      <c r="X543" s="106" t="n">
        <f aca="false">X544</f>
        <v>0</v>
      </c>
      <c r="Y543" s="106" t="n">
        <f aca="false">W543+X543</f>
        <v>1080000</v>
      </c>
      <c r="Z543" s="106" t="n">
        <f aca="false">Z544</f>
        <v>0</v>
      </c>
      <c r="AA543" s="106" t="n">
        <f aca="false">Y543+Z543</f>
        <v>1080000</v>
      </c>
      <c r="AB543" s="106" t="n">
        <f aca="false">AB544</f>
        <v>0</v>
      </c>
      <c r="AC543" s="106" t="n">
        <f aca="false">AA543+AB543</f>
        <v>1080000</v>
      </c>
      <c r="AD543" s="106" t="n">
        <f aca="false">AD544</f>
        <v>0</v>
      </c>
      <c r="AE543" s="106" t="n">
        <f aca="false">AC543+AD543</f>
        <v>1080000</v>
      </c>
      <c r="AF543" s="106" t="n">
        <f aca="false">AF544</f>
        <v>0</v>
      </c>
      <c r="AG543" s="106" t="n">
        <f aca="false">AE543+AF543</f>
        <v>1080000</v>
      </c>
      <c r="AH543" s="106" t="n">
        <f aca="false">AH544</f>
        <v>0</v>
      </c>
      <c r="AI543" s="106" t="n">
        <f aca="false">AG543+AH543</f>
        <v>1080000</v>
      </c>
      <c r="AJ543" s="106" t="n">
        <f aca="false">AJ544</f>
        <v>0</v>
      </c>
      <c r="AK543" s="106" t="n">
        <f aca="false">AI543+AJ543</f>
        <v>1080000</v>
      </c>
      <c r="AL543" s="106" t="n">
        <f aca="false">AL544</f>
        <v>-652180.31</v>
      </c>
      <c r="AM543" s="106" t="n">
        <f aca="false">AK543+AL543</f>
        <v>427819.69</v>
      </c>
    </row>
    <row r="544" customFormat="false" ht="46.8" hidden="false" customHeight="false" outlineLevel="0" collapsed="false">
      <c r="A544" s="107"/>
      <c r="B544" s="28" t="s">
        <v>182</v>
      </c>
      <c r="C544" s="71" t="s">
        <v>515</v>
      </c>
      <c r="D544" s="71" t="s">
        <v>47</v>
      </c>
      <c r="E544" s="71" t="s">
        <v>28</v>
      </c>
      <c r="F544" s="71" t="s">
        <v>26</v>
      </c>
      <c r="G544" s="71" t="s">
        <v>121</v>
      </c>
      <c r="H544" s="71" t="s">
        <v>32</v>
      </c>
      <c r="I544" s="71" t="s">
        <v>183</v>
      </c>
      <c r="J544" s="71"/>
      <c r="K544" s="106" t="n">
        <f aca="false">K545</f>
        <v>1080000</v>
      </c>
      <c r="L544" s="106" t="n">
        <f aca="false">L545</f>
        <v>0</v>
      </c>
      <c r="M544" s="106" t="n">
        <f aca="false">K544+L544</f>
        <v>1080000</v>
      </c>
      <c r="N544" s="106" t="n">
        <f aca="false">N545</f>
        <v>0</v>
      </c>
      <c r="O544" s="106" t="n">
        <f aca="false">M544+N544</f>
        <v>1080000</v>
      </c>
      <c r="P544" s="106" t="n">
        <f aca="false">P545</f>
        <v>0</v>
      </c>
      <c r="Q544" s="106" t="n">
        <f aca="false">O544+P544</f>
        <v>1080000</v>
      </c>
      <c r="R544" s="106" t="n">
        <f aca="false">R545</f>
        <v>0</v>
      </c>
      <c r="S544" s="106" t="n">
        <f aca="false">Q544+R544</f>
        <v>1080000</v>
      </c>
      <c r="T544" s="106" t="n">
        <f aca="false">T545</f>
        <v>0</v>
      </c>
      <c r="U544" s="106" t="n">
        <f aca="false">S544+T544</f>
        <v>1080000</v>
      </c>
      <c r="V544" s="106" t="n">
        <f aca="false">V545</f>
        <v>0</v>
      </c>
      <c r="W544" s="106" t="n">
        <f aca="false">U544+V544</f>
        <v>1080000</v>
      </c>
      <c r="X544" s="106" t="n">
        <f aca="false">X545</f>
        <v>0</v>
      </c>
      <c r="Y544" s="106" t="n">
        <f aca="false">W544+X544</f>
        <v>1080000</v>
      </c>
      <c r="Z544" s="106" t="n">
        <f aca="false">Z545</f>
        <v>0</v>
      </c>
      <c r="AA544" s="106" t="n">
        <f aca="false">Y544+Z544</f>
        <v>1080000</v>
      </c>
      <c r="AB544" s="106" t="n">
        <f aca="false">AB545</f>
        <v>0</v>
      </c>
      <c r="AC544" s="106" t="n">
        <f aca="false">AA544+AB544</f>
        <v>1080000</v>
      </c>
      <c r="AD544" s="106" t="n">
        <f aca="false">AD545</f>
        <v>0</v>
      </c>
      <c r="AE544" s="106" t="n">
        <f aca="false">AC544+AD544</f>
        <v>1080000</v>
      </c>
      <c r="AF544" s="106" t="n">
        <f aca="false">AF545</f>
        <v>0</v>
      </c>
      <c r="AG544" s="106" t="n">
        <f aca="false">AE544+AF544</f>
        <v>1080000</v>
      </c>
      <c r="AH544" s="106" t="n">
        <f aca="false">AH545</f>
        <v>0</v>
      </c>
      <c r="AI544" s="106" t="n">
        <f aca="false">AG544+AH544</f>
        <v>1080000</v>
      </c>
      <c r="AJ544" s="106" t="n">
        <f aca="false">AJ545</f>
        <v>0</v>
      </c>
      <c r="AK544" s="106" t="n">
        <f aca="false">AI544+AJ544</f>
        <v>1080000</v>
      </c>
      <c r="AL544" s="106" t="n">
        <f aca="false">AL545</f>
        <v>-652180.31</v>
      </c>
      <c r="AM544" s="106" t="n">
        <f aca="false">AK544+AL544</f>
        <v>427819.69</v>
      </c>
    </row>
    <row r="545" customFormat="false" ht="19.05" hidden="false" customHeight="true" outlineLevel="0" collapsed="false">
      <c r="A545" s="107"/>
      <c r="B545" s="15" t="s">
        <v>130</v>
      </c>
      <c r="C545" s="71" t="s">
        <v>515</v>
      </c>
      <c r="D545" s="71" t="s">
        <v>47</v>
      </c>
      <c r="E545" s="71" t="s">
        <v>28</v>
      </c>
      <c r="F545" s="71" t="s">
        <v>26</v>
      </c>
      <c r="G545" s="71" t="s">
        <v>121</v>
      </c>
      <c r="H545" s="71" t="s">
        <v>32</v>
      </c>
      <c r="I545" s="71" t="s">
        <v>183</v>
      </c>
      <c r="J545" s="71" t="s">
        <v>131</v>
      </c>
      <c r="K545" s="106" t="n">
        <v>1080000</v>
      </c>
      <c r="L545" s="106"/>
      <c r="M545" s="106" t="n">
        <f aca="false">K545+L545</f>
        <v>1080000</v>
      </c>
      <c r="N545" s="106"/>
      <c r="O545" s="106" t="n">
        <f aca="false">M545+N545</f>
        <v>1080000</v>
      </c>
      <c r="P545" s="106"/>
      <c r="Q545" s="106" t="n">
        <f aca="false">O545+P545</f>
        <v>1080000</v>
      </c>
      <c r="R545" s="106"/>
      <c r="S545" s="106" t="n">
        <f aca="false">Q545+R545</f>
        <v>1080000</v>
      </c>
      <c r="T545" s="106"/>
      <c r="U545" s="106" t="n">
        <f aca="false">S545+T545</f>
        <v>1080000</v>
      </c>
      <c r="V545" s="106"/>
      <c r="W545" s="106" t="n">
        <f aca="false">U545+V545</f>
        <v>1080000</v>
      </c>
      <c r="X545" s="106"/>
      <c r="Y545" s="106" t="n">
        <f aca="false">W545+X545</f>
        <v>1080000</v>
      </c>
      <c r="Z545" s="106"/>
      <c r="AA545" s="106" t="n">
        <f aca="false">Y545+Z545</f>
        <v>1080000</v>
      </c>
      <c r="AB545" s="106"/>
      <c r="AC545" s="106" t="n">
        <f aca="false">AA545+AB545</f>
        <v>1080000</v>
      </c>
      <c r="AD545" s="106"/>
      <c r="AE545" s="106" t="n">
        <f aca="false">AC545+AD545</f>
        <v>1080000</v>
      </c>
      <c r="AF545" s="106"/>
      <c r="AG545" s="106" t="n">
        <f aca="false">AE545+AF545</f>
        <v>1080000</v>
      </c>
      <c r="AH545" s="106"/>
      <c r="AI545" s="106" t="n">
        <f aca="false">AG545+AH545</f>
        <v>1080000</v>
      </c>
      <c r="AJ545" s="106"/>
      <c r="AK545" s="106" t="n">
        <f aca="false">AI545+AJ545</f>
        <v>1080000</v>
      </c>
      <c r="AL545" s="106" t="n">
        <v>-652180.31</v>
      </c>
      <c r="AM545" s="106" t="n">
        <f aca="false">AK545+AL545</f>
        <v>427819.69</v>
      </c>
    </row>
    <row r="546" customFormat="false" ht="23.55" hidden="false" customHeight="true" outlineLevel="0" collapsed="false">
      <c r="A546" s="107"/>
      <c r="B546" s="28" t="s">
        <v>82</v>
      </c>
      <c r="C546" s="71" t="s">
        <v>515</v>
      </c>
      <c r="D546" s="71" t="s">
        <v>47</v>
      </c>
      <c r="E546" s="71" t="s">
        <v>30</v>
      </c>
      <c r="F546" s="71"/>
      <c r="G546" s="71"/>
      <c r="H546" s="71"/>
      <c r="I546" s="71"/>
      <c r="J546" s="71"/>
      <c r="K546" s="106" t="n">
        <f aca="false">K547</f>
        <v>10519500</v>
      </c>
      <c r="L546" s="106" t="n">
        <f aca="false">L547</f>
        <v>0</v>
      </c>
      <c r="M546" s="106" t="n">
        <f aca="false">K546+L546</f>
        <v>10519500</v>
      </c>
      <c r="N546" s="106" t="n">
        <f aca="false">N547</f>
        <v>0</v>
      </c>
      <c r="O546" s="106" t="n">
        <f aca="false">M546+N546</f>
        <v>10519500</v>
      </c>
      <c r="P546" s="106" t="n">
        <f aca="false">P547</f>
        <v>0</v>
      </c>
      <c r="Q546" s="106" t="n">
        <f aca="false">O546+P546</f>
        <v>10519500</v>
      </c>
      <c r="R546" s="106" t="n">
        <f aca="false">R547</f>
        <v>0</v>
      </c>
      <c r="S546" s="106" t="n">
        <f aca="false">Q546+R546</f>
        <v>10519500</v>
      </c>
      <c r="T546" s="106" t="n">
        <f aca="false">T547</f>
        <v>0</v>
      </c>
      <c r="U546" s="106" t="n">
        <f aca="false">S546+T546</f>
        <v>10519500</v>
      </c>
      <c r="V546" s="106" t="n">
        <f aca="false">V547</f>
        <v>0</v>
      </c>
      <c r="W546" s="106" t="n">
        <f aca="false">U546+V546</f>
        <v>10519500</v>
      </c>
      <c r="X546" s="106" t="n">
        <f aca="false">X547</f>
        <v>0</v>
      </c>
      <c r="Y546" s="106" t="n">
        <f aca="false">W546+X546</f>
        <v>10519500</v>
      </c>
      <c r="Z546" s="106" t="n">
        <f aca="false">Z547</f>
        <v>0</v>
      </c>
      <c r="AA546" s="106" t="n">
        <f aca="false">Y546+Z546</f>
        <v>10519500</v>
      </c>
      <c r="AB546" s="106" t="n">
        <f aca="false">AB547</f>
        <v>0</v>
      </c>
      <c r="AC546" s="106" t="n">
        <f aca="false">AA546+AB546</f>
        <v>10519500</v>
      </c>
      <c r="AD546" s="106" t="n">
        <f aca="false">AD547</f>
        <v>0</v>
      </c>
      <c r="AE546" s="106" t="n">
        <f aca="false">AC546+AD546</f>
        <v>10519500</v>
      </c>
      <c r="AF546" s="106" t="n">
        <f aca="false">AF547</f>
        <v>0</v>
      </c>
      <c r="AG546" s="106" t="n">
        <f aca="false">AE546+AF546</f>
        <v>10519500</v>
      </c>
      <c r="AH546" s="106" t="n">
        <f aca="false">AH547</f>
        <v>0</v>
      </c>
      <c r="AI546" s="106" t="n">
        <f aca="false">AG546+AH546</f>
        <v>10519500</v>
      </c>
      <c r="AJ546" s="106" t="n">
        <f aca="false">AJ547</f>
        <v>-527200</v>
      </c>
      <c r="AK546" s="106" t="n">
        <f aca="false">AI546+AJ546</f>
        <v>9992300</v>
      </c>
      <c r="AL546" s="106" t="n">
        <f aca="false">AL547</f>
        <v>0</v>
      </c>
      <c r="AM546" s="106" t="n">
        <f aca="false">AK546+AL546</f>
        <v>9992300</v>
      </c>
    </row>
    <row r="547" customFormat="false" ht="53.25" hidden="false" customHeight="true" outlineLevel="0" collapsed="false">
      <c r="A547" s="107"/>
      <c r="B547" s="15" t="s">
        <v>117</v>
      </c>
      <c r="C547" s="71" t="s">
        <v>515</v>
      </c>
      <c r="D547" s="71" t="s">
        <v>47</v>
      </c>
      <c r="E547" s="71" t="s">
        <v>30</v>
      </c>
      <c r="F547" s="71" t="s">
        <v>26</v>
      </c>
      <c r="G547" s="71" t="s">
        <v>118</v>
      </c>
      <c r="H547" s="71" t="s">
        <v>24</v>
      </c>
      <c r="I547" s="71" t="s">
        <v>119</v>
      </c>
      <c r="J547" s="71"/>
      <c r="K547" s="106" t="n">
        <f aca="false">K548</f>
        <v>10519500</v>
      </c>
      <c r="L547" s="106" t="n">
        <f aca="false">L548</f>
        <v>0</v>
      </c>
      <c r="M547" s="106" t="n">
        <f aca="false">K547+L547</f>
        <v>10519500</v>
      </c>
      <c r="N547" s="106" t="n">
        <f aca="false">N548</f>
        <v>0</v>
      </c>
      <c r="O547" s="106" t="n">
        <f aca="false">M547+N547</f>
        <v>10519500</v>
      </c>
      <c r="P547" s="106" t="n">
        <f aca="false">P548</f>
        <v>0</v>
      </c>
      <c r="Q547" s="106" t="n">
        <f aca="false">O547+P547</f>
        <v>10519500</v>
      </c>
      <c r="R547" s="106" t="n">
        <f aca="false">R548</f>
        <v>0</v>
      </c>
      <c r="S547" s="106" t="n">
        <f aca="false">Q547+R547</f>
        <v>10519500</v>
      </c>
      <c r="T547" s="106" t="n">
        <f aca="false">T548</f>
        <v>0</v>
      </c>
      <c r="U547" s="106" t="n">
        <f aca="false">S547+T547</f>
        <v>10519500</v>
      </c>
      <c r="V547" s="106" t="n">
        <f aca="false">V548</f>
        <v>0</v>
      </c>
      <c r="W547" s="106" t="n">
        <f aca="false">U547+V547</f>
        <v>10519500</v>
      </c>
      <c r="X547" s="106" t="n">
        <f aca="false">X548</f>
        <v>0</v>
      </c>
      <c r="Y547" s="106" t="n">
        <f aca="false">W547+X547</f>
        <v>10519500</v>
      </c>
      <c r="Z547" s="106" t="n">
        <f aca="false">Z548</f>
        <v>0</v>
      </c>
      <c r="AA547" s="106" t="n">
        <f aca="false">Y547+Z547</f>
        <v>10519500</v>
      </c>
      <c r="AB547" s="106" t="n">
        <f aca="false">AB548</f>
        <v>0</v>
      </c>
      <c r="AC547" s="106" t="n">
        <f aca="false">AA547+AB547</f>
        <v>10519500</v>
      </c>
      <c r="AD547" s="106" t="n">
        <f aca="false">AD548</f>
        <v>0</v>
      </c>
      <c r="AE547" s="106" t="n">
        <f aca="false">AC547+AD547</f>
        <v>10519500</v>
      </c>
      <c r="AF547" s="106" t="n">
        <f aca="false">AF548</f>
        <v>0</v>
      </c>
      <c r="AG547" s="106" t="n">
        <f aca="false">AE547+AF547</f>
        <v>10519500</v>
      </c>
      <c r="AH547" s="106" t="n">
        <f aca="false">AH548</f>
        <v>0</v>
      </c>
      <c r="AI547" s="106" t="n">
        <f aca="false">AG547+AH547</f>
        <v>10519500</v>
      </c>
      <c r="AJ547" s="106" t="n">
        <f aca="false">AJ548</f>
        <v>-527200</v>
      </c>
      <c r="AK547" s="106" t="n">
        <f aca="false">AI547+AJ547</f>
        <v>9992300</v>
      </c>
      <c r="AL547" s="106" t="n">
        <f aca="false">AL548</f>
        <v>0</v>
      </c>
      <c r="AM547" s="106" t="n">
        <f aca="false">AK547+AL547</f>
        <v>9992300</v>
      </c>
    </row>
    <row r="548" customFormat="false" ht="54" hidden="false" customHeight="true" outlineLevel="0" collapsed="false">
      <c r="A548" s="107"/>
      <c r="B548" s="15" t="s">
        <v>120</v>
      </c>
      <c r="C548" s="71" t="s">
        <v>515</v>
      </c>
      <c r="D548" s="71" t="s">
        <v>47</v>
      </c>
      <c r="E548" s="71" t="s">
        <v>30</v>
      </c>
      <c r="F548" s="71" t="s">
        <v>26</v>
      </c>
      <c r="G548" s="71" t="s">
        <v>121</v>
      </c>
      <c r="H548" s="71" t="s">
        <v>24</v>
      </c>
      <c r="I548" s="71" t="s">
        <v>119</v>
      </c>
      <c r="J548" s="71"/>
      <c r="K548" s="106" t="n">
        <f aca="false">K549+K552</f>
        <v>10519500</v>
      </c>
      <c r="L548" s="106" t="n">
        <f aca="false">L549+L552</f>
        <v>0</v>
      </c>
      <c r="M548" s="106" t="n">
        <f aca="false">K548+L548</f>
        <v>10519500</v>
      </c>
      <c r="N548" s="106" t="n">
        <f aca="false">N549+N552</f>
        <v>0</v>
      </c>
      <c r="O548" s="106" t="n">
        <f aca="false">M548+N548</f>
        <v>10519500</v>
      </c>
      <c r="P548" s="106" t="n">
        <f aca="false">P549+P552</f>
        <v>0</v>
      </c>
      <c r="Q548" s="106" t="n">
        <f aca="false">O548+P548</f>
        <v>10519500</v>
      </c>
      <c r="R548" s="106" t="n">
        <f aca="false">R549+R552</f>
        <v>0</v>
      </c>
      <c r="S548" s="106" t="n">
        <f aca="false">Q548+R548</f>
        <v>10519500</v>
      </c>
      <c r="T548" s="106" t="n">
        <f aca="false">T549+T552</f>
        <v>0</v>
      </c>
      <c r="U548" s="106" t="n">
        <f aca="false">S548+T548</f>
        <v>10519500</v>
      </c>
      <c r="V548" s="106" t="n">
        <f aca="false">V549+V552</f>
        <v>0</v>
      </c>
      <c r="W548" s="106" t="n">
        <f aca="false">U548+V548</f>
        <v>10519500</v>
      </c>
      <c r="X548" s="106" t="n">
        <f aca="false">X549+X552</f>
        <v>0</v>
      </c>
      <c r="Y548" s="106" t="n">
        <f aca="false">W548+X548</f>
        <v>10519500</v>
      </c>
      <c r="Z548" s="106" t="n">
        <f aca="false">Z549+Z552</f>
        <v>0</v>
      </c>
      <c r="AA548" s="106" t="n">
        <f aca="false">Y548+Z548</f>
        <v>10519500</v>
      </c>
      <c r="AB548" s="106" t="n">
        <f aca="false">AB549+AB552</f>
        <v>0</v>
      </c>
      <c r="AC548" s="106" t="n">
        <f aca="false">AA548+AB548</f>
        <v>10519500</v>
      </c>
      <c r="AD548" s="106" t="n">
        <f aca="false">AD549+AD552</f>
        <v>0</v>
      </c>
      <c r="AE548" s="106" t="n">
        <f aca="false">AC548+AD548</f>
        <v>10519500</v>
      </c>
      <c r="AF548" s="106" t="n">
        <f aca="false">AF549+AF552</f>
        <v>0</v>
      </c>
      <c r="AG548" s="106" t="n">
        <f aca="false">AE548+AF548</f>
        <v>10519500</v>
      </c>
      <c r="AH548" s="106" t="n">
        <f aca="false">AH549+AH552</f>
        <v>0</v>
      </c>
      <c r="AI548" s="106" t="n">
        <f aca="false">AG548+AH548</f>
        <v>10519500</v>
      </c>
      <c r="AJ548" s="106" t="n">
        <f aca="false">AJ549+AJ552</f>
        <v>-527200</v>
      </c>
      <c r="AK548" s="106" t="n">
        <f aca="false">AI548+AJ548</f>
        <v>9992300</v>
      </c>
      <c r="AL548" s="106" t="n">
        <f aca="false">AL549+AL552</f>
        <v>0</v>
      </c>
      <c r="AM548" s="106" t="n">
        <f aca="false">AK548+AL548</f>
        <v>9992300</v>
      </c>
    </row>
    <row r="549" customFormat="false" ht="20.55" hidden="false" customHeight="true" outlineLevel="0" collapsed="false">
      <c r="A549" s="107"/>
      <c r="B549" s="15" t="s">
        <v>122</v>
      </c>
      <c r="C549" s="71" t="s">
        <v>515</v>
      </c>
      <c r="D549" s="71" t="s">
        <v>47</v>
      </c>
      <c r="E549" s="71" t="s">
        <v>30</v>
      </c>
      <c r="F549" s="71" t="s">
        <v>26</v>
      </c>
      <c r="G549" s="71" t="s">
        <v>121</v>
      </c>
      <c r="H549" s="71" t="s">
        <v>23</v>
      </c>
      <c r="I549" s="71" t="s">
        <v>119</v>
      </c>
      <c r="J549" s="71"/>
      <c r="K549" s="106" t="n">
        <f aca="false">K550</f>
        <v>9969500</v>
      </c>
      <c r="L549" s="106" t="n">
        <f aca="false">L550</f>
        <v>0</v>
      </c>
      <c r="M549" s="106" t="n">
        <f aca="false">K549+L549</f>
        <v>9969500</v>
      </c>
      <c r="N549" s="106" t="n">
        <f aca="false">N550</f>
        <v>0</v>
      </c>
      <c r="O549" s="106" t="n">
        <f aca="false">M549+N549</f>
        <v>9969500</v>
      </c>
      <c r="P549" s="106" t="n">
        <f aca="false">P550</f>
        <v>0</v>
      </c>
      <c r="Q549" s="106" t="n">
        <f aca="false">O549+P549</f>
        <v>9969500</v>
      </c>
      <c r="R549" s="106" t="n">
        <f aca="false">R550</f>
        <v>0</v>
      </c>
      <c r="S549" s="106" t="n">
        <f aca="false">Q549+R549</f>
        <v>9969500</v>
      </c>
      <c r="T549" s="106" t="n">
        <f aca="false">T550</f>
        <v>0</v>
      </c>
      <c r="U549" s="106" t="n">
        <f aca="false">S549+T549</f>
        <v>9969500</v>
      </c>
      <c r="V549" s="106" t="n">
        <f aca="false">V550</f>
        <v>0</v>
      </c>
      <c r="W549" s="106" t="n">
        <f aca="false">U549+V549</f>
        <v>9969500</v>
      </c>
      <c r="X549" s="106" t="n">
        <f aca="false">X550</f>
        <v>0</v>
      </c>
      <c r="Y549" s="106" t="n">
        <f aca="false">W549+X549</f>
        <v>9969500</v>
      </c>
      <c r="Z549" s="106" t="n">
        <f aca="false">Z550</f>
        <v>0</v>
      </c>
      <c r="AA549" s="106" t="n">
        <f aca="false">Y549+Z549</f>
        <v>9969500</v>
      </c>
      <c r="AB549" s="106" t="n">
        <f aca="false">AB550</f>
        <v>0</v>
      </c>
      <c r="AC549" s="106" t="n">
        <f aca="false">AA549+AB549</f>
        <v>9969500</v>
      </c>
      <c r="AD549" s="106" t="n">
        <f aca="false">AD550</f>
        <v>0</v>
      </c>
      <c r="AE549" s="106" t="n">
        <f aca="false">AC549+AD549</f>
        <v>9969500</v>
      </c>
      <c r="AF549" s="106" t="n">
        <f aca="false">AF550</f>
        <v>0</v>
      </c>
      <c r="AG549" s="106" t="n">
        <f aca="false">AE549+AF549</f>
        <v>9969500</v>
      </c>
      <c r="AH549" s="106" t="n">
        <f aca="false">AH550</f>
        <v>0</v>
      </c>
      <c r="AI549" s="106" t="n">
        <f aca="false">AG549+AH549</f>
        <v>9969500</v>
      </c>
      <c r="AJ549" s="106" t="n">
        <f aca="false">AJ550</f>
        <v>-497200</v>
      </c>
      <c r="AK549" s="106" t="n">
        <f aca="false">AI549+AJ549</f>
        <v>9472300</v>
      </c>
      <c r="AL549" s="106" t="n">
        <f aca="false">AL550</f>
        <v>-6060.15</v>
      </c>
      <c r="AM549" s="106" t="n">
        <f aca="false">AK549+AL549</f>
        <v>9466239.85</v>
      </c>
    </row>
    <row r="550" customFormat="false" ht="78" hidden="false" customHeight="false" outlineLevel="0" collapsed="false">
      <c r="A550" s="107"/>
      <c r="B550" s="15" t="s">
        <v>517</v>
      </c>
      <c r="C550" s="71" t="s">
        <v>515</v>
      </c>
      <c r="D550" s="71" t="s">
        <v>47</v>
      </c>
      <c r="E550" s="71" t="s">
        <v>30</v>
      </c>
      <c r="F550" s="71" t="s">
        <v>26</v>
      </c>
      <c r="G550" s="71" t="s">
        <v>121</v>
      </c>
      <c r="H550" s="71" t="s">
        <v>23</v>
      </c>
      <c r="I550" s="71" t="s">
        <v>129</v>
      </c>
      <c r="J550" s="71"/>
      <c r="K550" s="106" t="n">
        <f aca="false">K551</f>
        <v>9969500</v>
      </c>
      <c r="L550" s="106" t="n">
        <f aca="false">L551</f>
        <v>0</v>
      </c>
      <c r="M550" s="106" t="n">
        <f aca="false">K550+L550</f>
        <v>9969500</v>
      </c>
      <c r="N550" s="106" t="n">
        <f aca="false">N551</f>
        <v>0</v>
      </c>
      <c r="O550" s="106" t="n">
        <f aca="false">M550+N550</f>
        <v>9969500</v>
      </c>
      <c r="P550" s="106" t="n">
        <f aca="false">P551</f>
        <v>0</v>
      </c>
      <c r="Q550" s="106" t="n">
        <f aca="false">O550+P550</f>
        <v>9969500</v>
      </c>
      <c r="R550" s="106" t="n">
        <f aca="false">R551</f>
        <v>0</v>
      </c>
      <c r="S550" s="106" t="n">
        <f aca="false">Q550+R550</f>
        <v>9969500</v>
      </c>
      <c r="T550" s="106" t="n">
        <f aca="false">T551</f>
        <v>0</v>
      </c>
      <c r="U550" s="106" t="n">
        <f aca="false">S550+T550</f>
        <v>9969500</v>
      </c>
      <c r="V550" s="106" t="n">
        <f aca="false">V551</f>
        <v>0</v>
      </c>
      <c r="W550" s="106" t="n">
        <f aca="false">U550+V550</f>
        <v>9969500</v>
      </c>
      <c r="X550" s="106" t="n">
        <f aca="false">X551</f>
        <v>0</v>
      </c>
      <c r="Y550" s="106" t="n">
        <f aca="false">W550+X550</f>
        <v>9969500</v>
      </c>
      <c r="Z550" s="106" t="n">
        <f aca="false">Z551</f>
        <v>0</v>
      </c>
      <c r="AA550" s="106" t="n">
        <f aca="false">Y550+Z550</f>
        <v>9969500</v>
      </c>
      <c r="AB550" s="106" t="n">
        <f aca="false">AB551</f>
        <v>0</v>
      </c>
      <c r="AC550" s="106" t="n">
        <f aca="false">AA550+AB550</f>
        <v>9969500</v>
      </c>
      <c r="AD550" s="106" t="n">
        <f aca="false">AD551</f>
        <v>0</v>
      </c>
      <c r="AE550" s="106" t="n">
        <f aca="false">AC550+AD550</f>
        <v>9969500</v>
      </c>
      <c r="AF550" s="106" t="n">
        <f aca="false">AF551</f>
        <v>0</v>
      </c>
      <c r="AG550" s="106" t="n">
        <f aca="false">AE550+AF550</f>
        <v>9969500</v>
      </c>
      <c r="AH550" s="106" t="n">
        <f aca="false">AH551</f>
        <v>0</v>
      </c>
      <c r="AI550" s="106" t="n">
        <f aca="false">AG550+AH550</f>
        <v>9969500</v>
      </c>
      <c r="AJ550" s="106" t="n">
        <f aca="false">AJ551</f>
        <v>-497200</v>
      </c>
      <c r="AK550" s="106" t="n">
        <f aca="false">AI550+AJ550</f>
        <v>9472300</v>
      </c>
      <c r="AL550" s="106" t="n">
        <f aca="false">AL551</f>
        <v>-6060.15</v>
      </c>
      <c r="AM550" s="106" t="n">
        <f aca="false">AK550+AL550</f>
        <v>9466239.85</v>
      </c>
    </row>
    <row r="551" customFormat="false" ht="25.05" hidden="false" customHeight="true" outlineLevel="0" collapsed="false">
      <c r="A551" s="107"/>
      <c r="B551" s="15" t="s">
        <v>130</v>
      </c>
      <c r="C551" s="71" t="s">
        <v>515</v>
      </c>
      <c r="D551" s="71" t="s">
        <v>47</v>
      </c>
      <c r="E551" s="71" t="s">
        <v>30</v>
      </c>
      <c r="F551" s="71" t="s">
        <v>26</v>
      </c>
      <c r="G551" s="71" t="s">
        <v>121</v>
      </c>
      <c r="H551" s="71" t="s">
        <v>23</v>
      </c>
      <c r="I551" s="71" t="s">
        <v>129</v>
      </c>
      <c r="J551" s="71" t="s">
        <v>131</v>
      </c>
      <c r="K551" s="106" t="n">
        <v>9969500</v>
      </c>
      <c r="L551" s="106"/>
      <c r="M551" s="106" t="n">
        <f aca="false">K551+L551</f>
        <v>9969500</v>
      </c>
      <c r="N551" s="106"/>
      <c r="O551" s="106" t="n">
        <f aca="false">M551+N551</f>
        <v>9969500</v>
      </c>
      <c r="P551" s="106"/>
      <c r="Q551" s="106" t="n">
        <f aca="false">O551+P551</f>
        <v>9969500</v>
      </c>
      <c r="R551" s="106"/>
      <c r="S551" s="106" t="n">
        <f aca="false">Q551+R551</f>
        <v>9969500</v>
      </c>
      <c r="T551" s="106"/>
      <c r="U551" s="106" t="n">
        <f aca="false">S551+T551</f>
        <v>9969500</v>
      </c>
      <c r="V551" s="106"/>
      <c r="W551" s="106" t="n">
        <f aca="false">U551+V551</f>
        <v>9969500</v>
      </c>
      <c r="X551" s="106"/>
      <c r="Y551" s="106" t="n">
        <f aca="false">W551+X551</f>
        <v>9969500</v>
      </c>
      <c r="Z551" s="106"/>
      <c r="AA551" s="106" t="n">
        <f aca="false">Y551+Z551</f>
        <v>9969500</v>
      </c>
      <c r="AB551" s="106"/>
      <c r="AC551" s="106" t="n">
        <f aca="false">AA551+AB551</f>
        <v>9969500</v>
      </c>
      <c r="AD551" s="106"/>
      <c r="AE551" s="106" t="n">
        <f aca="false">AC551+AD551</f>
        <v>9969500</v>
      </c>
      <c r="AF551" s="106"/>
      <c r="AG551" s="106" t="n">
        <f aca="false">AE551+AF551</f>
        <v>9969500</v>
      </c>
      <c r="AH551" s="106"/>
      <c r="AI551" s="106" t="n">
        <f aca="false">AG551+AH551</f>
        <v>9969500</v>
      </c>
      <c r="AJ551" s="106" t="n">
        <v>-497200</v>
      </c>
      <c r="AK551" s="106" t="n">
        <f aca="false">AI551+AJ551</f>
        <v>9472300</v>
      </c>
      <c r="AL551" s="106" t="n">
        <v>-6060.15</v>
      </c>
      <c r="AM551" s="106" t="n">
        <f aca="false">AK551+AL551</f>
        <v>9466239.85</v>
      </c>
    </row>
    <row r="552" customFormat="false" ht="46.8" hidden="false" customHeight="false" outlineLevel="0" collapsed="false">
      <c r="A552" s="107"/>
      <c r="B552" s="15" t="s">
        <v>518</v>
      </c>
      <c r="C552" s="71" t="s">
        <v>515</v>
      </c>
      <c r="D552" s="71" t="s">
        <v>47</v>
      </c>
      <c r="E552" s="71" t="s">
        <v>30</v>
      </c>
      <c r="F552" s="71" t="s">
        <v>26</v>
      </c>
      <c r="G552" s="71" t="s">
        <v>121</v>
      </c>
      <c r="H552" s="71" t="s">
        <v>26</v>
      </c>
      <c r="I552" s="71" t="s">
        <v>119</v>
      </c>
      <c r="J552" s="71"/>
      <c r="K552" s="106" t="n">
        <f aca="false">K553</f>
        <v>550000</v>
      </c>
      <c r="L552" s="106" t="n">
        <f aca="false">L553</f>
        <v>0</v>
      </c>
      <c r="M552" s="106" t="n">
        <f aca="false">K552+L552</f>
        <v>550000</v>
      </c>
      <c r="N552" s="106" t="n">
        <f aca="false">N553</f>
        <v>0</v>
      </c>
      <c r="O552" s="106" t="n">
        <f aca="false">M552+N552</f>
        <v>550000</v>
      </c>
      <c r="P552" s="106" t="n">
        <f aca="false">P553</f>
        <v>0</v>
      </c>
      <c r="Q552" s="106" t="n">
        <f aca="false">O552+P552</f>
        <v>550000</v>
      </c>
      <c r="R552" s="106" t="n">
        <f aca="false">R553</f>
        <v>0</v>
      </c>
      <c r="S552" s="106" t="n">
        <f aca="false">Q552+R552</f>
        <v>550000</v>
      </c>
      <c r="T552" s="106" t="n">
        <f aca="false">T553</f>
        <v>0</v>
      </c>
      <c r="U552" s="106" t="n">
        <f aca="false">S552+T552</f>
        <v>550000</v>
      </c>
      <c r="V552" s="106" t="n">
        <f aca="false">V553</f>
        <v>0</v>
      </c>
      <c r="W552" s="106" t="n">
        <f aca="false">U552+V552</f>
        <v>550000</v>
      </c>
      <c r="X552" s="106" t="n">
        <f aca="false">X553</f>
        <v>0</v>
      </c>
      <c r="Y552" s="106" t="n">
        <f aca="false">W552+X552</f>
        <v>550000</v>
      </c>
      <c r="Z552" s="106" t="n">
        <f aca="false">Z553</f>
        <v>0</v>
      </c>
      <c r="AA552" s="106" t="n">
        <f aca="false">Y552+Z552</f>
        <v>550000</v>
      </c>
      <c r="AB552" s="106" t="n">
        <f aca="false">AB553</f>
        <v>0</v>
      </c>
      <c r="AC552" s="106" t="n">
        <f aca="false">AA552+AB552</f>
        <v>550000</v>
      </c>
      <c r="AD552" s="106" t="n">
        <f aca="false">AD553</f>
        <v>0</v>
      </c>
      <c r="AE552" s="106" t="n">
        <f aca="false">AC552+AD552</f>
        <v>550000</v>
      </c>
      <c r="AF552" s="106" t="n">
        <f aca="false">AF553</f>
        <v>0</v>
      </c>
      <c r="AG552" s="106" t="n">
        <f aca="false">AE552+AF552</f>
        <v>550000</v>
      </c>
      <c r="AH552" s="106" t="n">
        <f aca="false">AH553</f>
        <v>0</v>
      </c>
      <c r="AI552" s="106" t="n">
        <f aca="false">AG552+AH552</f>
        <v>550000</v>
      </c>
      <c r="AJ552" s="106" t="n">
        <f aca="false">AJ553</f>
        <v>-30000</v>
      </c>
      <c r="AK552" s="106" t="n">
        <f aca="false">AI552+AJ552</f>
        <v>520000</v>
      </c>
      <c r="AL552" s="106" t="n">
        <f aca="false">AL553</f>
        <v>6060.15</v>
      </c>
      <c r="AM552" s="106" t="n">
        <f aca="false">AK552+AL552</f>
        <v>526060.15</v>
      </c>
    </row>
    <row r="553" customFormat="false" ht="84" hidden="false" customHeight="true" outlineLevel="0" collapsed="false">
      <c r="A553" s="107"/>
      <c r="B553" s="15" t="s">
        <v>517</v>
      </c>
      <c r="C553" s="71" t="s">
        <v>515</v>
      </c>
      <c r="D553" s="71" t="s">
        <v>47</v>
      </c>
      <c r="E553" s="71" t="s">
        <v>30</v>
      </c>
      <c r="F553" s="71" t="s">
        <v>26</v>
      </c>
      <c r="G553" s="71" t="s">
        <v>121</v>
      </c>
      <c r="H553" s="71" t="s">
        <v>26</v>
      </c>
      <c r="I553" s="71" t="s">
        <v>129</v>
      </c>
      <c r="J553" s="71"/>
      <c r="K553" s="106" t="n">
        <f aca="false">K554</f>
        <v>550000</v>
      </c>
      <c r="L553" s="106" t="n">
        <f aca="false">L554</f>
        <v>0</v>
      </c>
      <c r="M553" s="106" t="n">
        <f aca="false">K553+L553</f>
        <v>550000</v>
      </c>
      <c r="N553" s="106" t="n">
        <f aca="false">N554</f>
        <v>0</v>
      </c>
      <c r="O553" s="106" t="n">
        <f aca="false">M553+N553</f>
        <v>550000</v>
      </c>
      <c r="P553" s="106" t="n">
        <f aca="false">P554</f>
        <v>0</v>
      </c>
      <c r="Q553" s="106" t="n">
        <f aca="false">O553+P553</f>
        <v>550000</v>
      </c>
      <c r="R553" s="106" t="n">
        <f aca="false">R554</f>
        <v>0</v>
      </c>
      <c r="S553" s="106" t="n">
        <f aca="false">Q553+R553</f>
        <v>550000</v>
      </c>
      <c r="T553" s="106" t="n">
        <f aca="false">T554</f>
        <v>0</v>
      </c>
      <c r="U553" s="106" t="n">
        <f aca="false">S553+T553</f>
        <v>550000</v>
      </c>
      <c r="V553" s="106" t="n">
        <f aca="false">V554</f>
        <v>0</v>
      </c>
      <c r="W553" s="106" t="n">
        <f aca="false">U553+V553</f>
        <v>550000</v>
      </c>
      <c r="X553" s="106" t="n">
        <f aca="false">X554</f>
        <v>0</v>
      </c>
      <c r="Y553" s="106" t="n">
        <f aca="false">W553+X553</f>
        <v>550000</v>
      </c>
      <c r="Z553" s="106" t="n">
        <f aca="false">Z554</f>
        <v>0</v>
      </c>
      <c r="AA553" s="106" t="n">
        <f aca="false">Y553+Z553</f>
        <v>550000</v>
      </c>
      <c r="AB553" s="106" t="n">
        <f aca="false">AB554</f>
        <v>0</v>
      </c>
      <c r="AC553" s="106" t="n">
        <f aca="false">AA553+AB553</f>
        <v>550000</v>
      </c>
      <c r="AD553" s="106" t="n">
        <f aca="false">AD554</f>
        <v>0</v>
      </c>
      <c r="AE553" s="106" t="n">
        <f aca="false">AC553+AD553</f>
        <v>550000</v>
      </c>
      <c r="AF553" s="106" t="n">
        <f aca="false">AF554</f>
        <v>0</v>
      </c>
      <c r="AG553" s="106" t="n">
        <f aca="false">AE553+AF553</f>
        <v>550000</v>
      </c>
      <c r="AH553" s="106" t="n">
        <f aca="false">AH554</f>
        <v>0</v>
      </c>
      <c r="AI553" s="106" t="n">
        <f aca="false">AG553+AH553</f>
        <v>550000</v>
      </c>
      <c r="AJ553" s="106" t="n">
        <f aca="false">AJ554</f>
        <v>-30000</v>
      </c>
      <c r="AK553" s="106" t="n">
        <f aca="false">AI553+AJ553</f>
        <v>520000</v>
      </c>
      <c r="AL553" s="106" t="n">
        <f aca="false">AL554</f>
        <v>6060.15</v>
      </c>
      <c r="AM553" s="106" t="n">
        <f aca="false">AK553+AL553</f>
        <v>526060.15</v>
      </c>
    </row>
    <row r="554" customFormat="false" ht="20.55" hidden="false" customHeight="true" outlineLevel="0" collapsed="false">
      <c r="A554" s="107"/>
      <c r="B554" s="15" t="s">
        <v>130</v>
      </c>
      <c r="C554" s="71" t="s">
        <v>515</v>
      </c>
      <c r="D554" s="71" t="s">
        <v>47</v>
      </c>
      <c r="E554" s="71" t="s">
        <v>30</v>
      </c>
      <c r="F554" s="71" t="s">
        <v>26</v>
      </c>
      <c r="G554" s="71" t="s">
        <v>121</v>
      </c>
      <c r="H554" s="71" t="s">
        <v>26</v>
      </c>
      <c r="I554" s="71" t="s">
        <v>129</v>
      </c>
      <c r="J554" s="71" t="s">
        <v>131</v>
      </c>
      <c r="K554" s="106" t="n">
        <v>550000</v>
      </c>
      <c r="L554" s="106"/>
      <c r="M554" s="106" t="n">
        <f aca="false">K554+L554</f>
        <v>550000</v>
      </c>
      <c r="N554" s="106"/>
      <c r="O554" s="106" t="n">
        <f aca="false">M554+N554</f>
        <v>550000</v>
      </c>
      <c r="P554" s="106"/>
      <c r="Q554" s="106" t="n">
        <f aca="false">O554+P554</f>
        <v>550000</v>
      </c>
      <c r="R554" s="106"/>
      <c r="S554" s="106" t="n">
        <f aca="false">Q554+R554</f>
        <v>550000</v>
      </c>
      <c r="T554" s="106"/>
      <c r="U554" s="106" t="n">
        <f aca="false">S554+T554</f>
        <v>550000</v>
      </c>
      <c r="V554" s="106"/>
      <c r="W554" s="106" t="n">
        <f aca="false">U554+V554</f>
        <v>550000</v>
      </c>
      <c r="X554" s="106"/>
      <c r="Y554" s="106" t="n">
        <f aca="false">W554+X554</f>
        <v>550000</v>
      </c>
      <c r="Z554" s="106"/>
      <c r="AA554" s="106" t="n">
        <f aca="false">Y554+Z554</f>
        <v>550000</v>
      </c>
      <c r="AB554" s="106"/>
      <c r="AC554" s="106" t="n">
        <f aca="false">AA554+AB554</f>
        <v>550000</v>
      </c>
      <c r="AD554" s="106"/>
      <c r="AE554" s="106" t="n">
        <f aca="false">AC554+AD554</f>
        <v>550000</v>
      </c>
      <c r="AF554" s="106"/>
      <c r="AG554" s="106" t="n">
        <f aca="false">AE554+AF554</f>
        <v>550000</v>
      </c>
      <c r="AH554" s="106"/>
      <c r="AI554" s="106" t="n">
        <f aca="false">AG554+AH554</f>
        <v>550000</v>
      </c>
      <c r="AJ554" s="106" t="n">
        <v>-30000</v>
      </c>
      <c r="AK554" s="106" t="n">
        <f aca="false">AI554+AJ554</f>
        <v>520000</v>
      </c>
      <c r="AL554" s="106" t="n">
        <v>6060.15</v>
      </c>
      <c r="AM554" s="106" t="n">
        <f aca="false">AK554+AL554</f>
        <v>526060.15</v>
      </c>
    </row>
    <row r="555" customFormat="false" ht="21" hidden="false" customHeight="true" outlineLevel="0" collapsed="false">
      <c r="A555" s="107"/>
      <c r="B555" s="2" t="s">
        <v>85</v>
      </c>
      <c r="C555" s="71" t="s">
        <v>515</v>
      </c>
      <c r="D555" s="71" t="s">
        <v>38</v>
      </c>
      <c r="E555" s="71"/>
      <c r="F555" s="71"/>
      <c r="G555" s="71"/>
      <c r="H555" s="71"/>
      <c r="I555" s="71"/>
      <c r="J555" s="71"/>
      <c r="K555" s="106" t="n">
        <f aca="false">K562+K556</f>
        <v>42972473.93</v>
      </c>
      <c r="L555" s="106" t="n">
        <f aca="false">L562+L556</f>
        <v>0</v>
      </c>
      <c r="M555" s="106" t="n">
        <f aca="false">K555+L555</f>
        <v>42972473.93</v>
      </c>
      <c r="N555" s="106" t="n">
        <f aca="false">N562+N556</f>
        <v>286000</v>
      </c>
      <c r="O555" s="106" t="n">
        <f aca="false">M555+N555</f>
        <v>43258473.93</v>
      </c>
      <c r="P555" s="106" t="n">
        <f aca="false">P562+P556</f>
        <v>6546513.49</v>
      </c>
      <c r="Q555" s="106" t="n">
        <f aca="false">O555+P555</f>
        <v>49804987.42</v>
      </c>
      <c r="R555" s="106" t="n">
        <f aca="false">R562+R556</f>
        <v>915462</v>
      </c>
      <c r="S555" s="106" t="n">
        <f aca="false">Q555+R555</f>
        <v>50720449.42</v>
      </c>
      <c r="T555" s="106" t="n">
        <f aca="false">T562+T556</f>
        <v>0</v>
      </c>
      <c r="U555" s="106" t="n">
        <f aca="false">S555+T555</f>
        <v>50720449.42</v>
      </c>
      <c r="V555" s="106" t="n">
        <f aca="false">V562+V556</f>
        <v>0</v>
      </c>
      <c r="W555" s="106" t="n">
        <f aca="false">U555+V555</f>
        <v>50720449.42</v>
      </c>
      <c r="X555" s="106" t="n">
        <f aca="false">X562+X556</f>
        <v>0</v>
      </c>
      <c r="Y555" s="106" t="n">
        <f aca="false">W555+X555</f>
        <v>50720449.42</v>
      </c>
      <c r="Z555" s="106" t="n">
        <f aca="false">Z562+Z556</f>
        <v>37100</v>
      </c>
      <c r="AA555" s="106" t="n">
        <f aca="false">Y555+Z555</f>
        <v>50757549.42</v>
      </c>
      <c r="AB555" s="106" t="n">
        <f aca="false">AB562+AB556</f>
        <v>0</v>
      </c>
      <c r="AC555" s="106" t="n">
        <f aca="false">AA555+AB555</f>
        <v>50757549.42</v>
      </c>
      <c r="AD555" s="106" t="n">
        <f aca="false">AD562+AD556</f>
        <v>0</v>
      </c>
      <c r="AE555" s="106" t="n">
        <f aca="false">AC555+AD555</f>
        <v>50757549.42</v>
      </c>
      <c r="AF555" s="106" t="n">
        <f aca="false">AF562+AF556</f>
        <v>0</v>
      </c>
      <c r="AG555" s="106" t="n">
        <f aca="false">AE555+AF555</f>
        <v>50757549.42</v>
      </c>
      <c r="AH555" s="106" t="n">
        <f aca="false">AH562+AH556</f>
        <v>15200</v>
      </c>
      <c r="AI555" s="106" t="n">
        <f aca="false">AG555+AH555</f>
        <v>50772749.42</v>
      </c>
      <c r="AJ555" s="106" t="n">
        <f aca="false">AJ562+AJ556</f>
        <v>39100</v>
      </c>
      <c r="AK555" s="106" t="n">
        <f aca="false">AI555+AJ555</f>
        <v>50811849.42</v>
      </c>
      <c r="AL555" s="106" t="n">
        <f aca="false">AL562+AL556</f>
        <v>-28000</v>
      </c>
      <c r="AM555" s="106" t="n">
        <f aca="false">AK555+AL555</f>
        <v>50783849.42</v>
      </c>
    </row>
    <row r="556" customFormat="false" ht="20.55" hidden="false" customHeight="true" outlineLevel="0" collapsed="false">
      <c r="A556" s="107"/>
      <c r="B556" s="2" t="s">
        <v>86</v>
      </c>
      <c r="C556" s="71" t="s">
        <v>515</v>
      </c>
      <c r="D556" s="71" t="s">
        <v>38</v>
      </c>
      <c r="E556" s="71" t="s">
        <v>23</v>
      </c>
      <c r="F556" s="71"/>
      <c r="G556" s="71"/>
      <c r="H556" s="71"/>
      <c r="I556" s="71"/>
      <c r="J556" s="71"/>
      <c r="K556" s="106" t="n">
        <f aca="false">K557</f>
        <v>2186676</v>
      </c>
      <c r="L556" s="106" t="n">
        <f aca="false">L557</f>
        <v>0</v>
      </c>
      <c r="M556" s="106" t="n">
        <f aca="false">K556+L556</f>
        <v>2186676</v>
      </c>
      <c r="N556" s="106" t="n">
        <f aca="false">N557</f>
        <v>0</v>
      </c>
      <c r="O556" s="106" t="n">
        <f aca="false">M556+N556</f>
        <v>2186676</v>
      </c>
      <c r="P556" s="106" t="n">
        <f aca="false">P557</f>
        <v>0</v>
      </c>
      <c r="Q556" s="106" t="n">
        <f aca="false">O556+P556</f>
        <v>2186676</v>
      </c>
      <c r="R556" s="106" t="n">
        <f aca="false">R557</f>
        <v>278784</v>
      </c>
      <c r="S556" s="106" t="n">
        <f aca="false">Q556+R556</f>
        <v>2465460</v>
      </c>
      <c r="T556" s="106" t="n">
        <f aca="false">T557</f>
        <v>0</v>
      </c>
      <c r="U556" s="106" t="n">
        <f aca="false">S556+T556</f>
        <v>2465460</v>
      </c>
      <c r="V556" s="106" t="n">
        <f aca="false">V557</f>
        <v>0</v>
      </c>
      <c r="W556" s="106" t="n">
        <f aca="false">U556+V556</f>
        <v>2465460</v>
      </c>
      <c r="X556" s="106" t="n">
        <f aca="false">X557</f>
        <v>0</v>
      </c>
      <c r="Y556" s="106" t="n">
        <f aca="false">W556+X556</f>
        <v>2465460</v>
      </c>
      <c r="Z556" s="106" t="n">
        <f aca="false">Z557</f>
        <v>0</v>
      </c>
      <c r="AA556" s="106" t="n">
        <f aca="false">Y556+Z556</f>
        <v>2465460</v>
      </c>
      <c r="AB556" s="106" t="n">
        <f aca="false">AB557</f>
        <v>0</v>
      </c>
      <c r="AC556" s="106" t="n">
        <f aca="false">AA556+AB556</f>
        <v>2465460</v>
      </c>
      <c r="AD556" s="106" t="n">
        <f aca="false">AD557</f>
        <v>0</v>
      </c>
      <c r="AE556" s="106" t="n">
        <f aca="false">AC556+AD556</f>
        <v>2465460</v>
      </c>
      <c r="AF556" s="106" t="n">
        <f aca="false">AF557</f>
        <v>0</v>
      </c>
      <c r="AG556" s="106" t="n">
        <f aca="false">AE556+AF556</f>
        <v>2465460</v>
      </c>
      <c r="AH556" s="106" t="n">
        <f aca="false">AH557</f>
        <v>0</v>
      </c>
      <c r="AI556" s="106" t="n">
        <f aca="false">AG556+AH556</f>
        <v>2465460</v>
      </c>
      <c r="AJ556" s="106" t="n">
        <f aca="false">AJ557</f>
        <v>0</v>
      </c>
      <c r="AK556" s="106" t="n">
        <f aca="false">AI556+AJ556</f>
        <v>2465460</v>
      </c>
      <c r="AL556" s="106" t="n">
        <f aca="false">AL557</f>
        <v>0</v>
      </c>
      <c r="AM556" s="106" t="n">
        <f aca="false">AK556+AL556</f>
        <v>2465460</v>
      </c>
    </row>
    <row r="557" customFormat="false" ht="46.8" hidden="false" customHeight="false" outlineLevel="0" collapsed="false">
      <c r="A557" s="107"/>
      <c r="B557" s="15" t="s">
        <v>117</v>
      </c>
      <c r="C557" s="71" t="s">
        <v>515</v>
      </c>
      <c r="D557" s="71" t="s">
        <v>38</v>
      </c>
      <c r="E557" s="71" t="s">
        <v>23</v>
      </c>
      <c r="F557" s="71" t="s">
        <v>26</v>
      </c>
      <c r="G557" s="71" t="s">
        <v>118</v>
      </c>
      <c r="H557" s="71" t="s">
        <v>24</v>
      </c>
      <c r="I557" s="71" t="s">
        <v>119</v>
      </c>
      <c r="J557" s="71"/>
      <c r="K557" s="106" t="n">
        <f aca="false">K558</f>
        <v>2186676</v>
      </c>
      <c r="L557" s="106" t="n">
        <f aca="false">L558</f>
        <v>0</v>
      </c>
      <c r="M557" s="106" t="n">
        <f aca="false">K557+L557</f>
        <v>2186676</v>
      </c>
      <c r="N557" s="106" t="n">
        <f aca="false">N558</f>
        <v>0</v>
      </c>
      <c r="O557" s="106" t="n">
        <f aca="false">M557+N557</f>
        <v>2186676</v>
      </c>
      <c r="P557" s="106" t="n">
        <f aca="false">P558</f>
        <v>0</v>
      </c>
      <c r="Q557" s="106" t="n">
        <f aca="false">O557+P557</f>
        <v>2186676</v>
      </c>
      <c r="R557" s="106" t="n">
        <f aca="false">R558</f>
        <v>278784</v>
      </c>
      <c r="S557" s="106" t="n">
        <f aca="false">Q557+R557</f>
        <v>2465460</v>
      </c>
      <c r="T557" s="106" t="n">
        <f aca="false">T558</f>
        <v>0</v>
      </c>
      <c r="U557" s="106" t="n">
        <f aca="false">S557+T557</f>
        <v>2465460</v>
      </c>
      <c r="V557" s="106" t="n">
        <f aca="false">V558</f>
        <v>0</v>
      </c>
      <c r="W557" s="106" t="n">
        <f aca="false">U557+V557</f>
        <v>2465460</v>
      </c>
      <c r="X557" s="106" t="n">
        <f aca="false">X558</f>
        <v>0</v>
      </c>
      <c r="Y557" s="106" t="n">
        <f aca="false">W557+X557</f>
        <v>2465460</v>
      </c>
      <c r="Z557" s="106" t="n">
        <f aca="false">Z558</f>
        <v>0</v>
      </c>
      <c r="AA557" s="106" t="n">
        <f aca="false">Y557+Z557</f>
        <v>2465460</v>
      </c>
      <c r="AB557" s="106" t="n">
        <f aca="false">AB558</f>
        <v>0</v>
      </c>
      <c r="AC557" s="106" t="n">
        <f aca="false">AA557+AB557</f>
        <v>2465460</v>
      </c>
      <c r="AD557" s="106" t="n">
        <f aca="false">AD558</f>
        <v>0</v>
      </c>
      <c r="AE557" s="106" t="n">
        <f aca="false">AC557+AD557</f>
        <v>2465460</v>
      </c>
      <c r="AF557" s="106" t="n">
        <f aca="false">AF558</f>
        <v>0</v>
      </c>
      <c r="AG557" s="106" t="n">
        <f aca="false">AE557+AF557</f>
        <v>2465460</v>
      </c>
      <c r="AH557" s="106" t="n">
        <f aca="false">AH558</f>
        <v>0</v>
      </c>
      <c r="AI557" s="106" t="n">
        <f aca="false">AG557+AH557</f>
        <v>2465460</v>
      </c>
      <c r="AJ557" s="106" t="n">
        <f aca="false">AJ558</f>
        <v>0</v>
      </c>
      <c r="AK557" s="106" t="n">
        <f aca="false">AI557+AJ557</f>
        <v>2465460</v>
      </c>
      <c r="AL557" s="106" t="n">
        <f aca="false">AL558</f>
        <v>0</v>
      </c>
      <c r="AM557" s="106" t="n">
        <f aca="false">AK557+AL557</f>
        <v>2465460</v>
      </c>
    </row>
    <row r="558" customFormat="false" ht="46.8" hidden="false" customHeight="false" outlineLevel="0" collapsed="false">
      <c r="A558" s="107"/>
      <c r="B558" s="15" t="s">
        <v>120</v>
      </c>
      <c r="C558" s="71" t="s">
        <v>515</v>
      </c>
      <c r="D558" s="71" t="s">
        <v>38</v>
      </c>
      <c r="E558" s="71" t="s">
        <v>23</v>
      </c>
      <c r="F558" s="71" t="s">
        <v>26</v>
      </c>
      <c r="G558" s="71" t="s">
        <v>121</v>
      </c>
      <c r="H558" s="71" t="s">
        <v>24</v>
      </c>
      <c r="I558" s="71" t="s">
        <v>119</v>
      </c>
      <c r="J558" s="71"/>
      <c r="K558" s="106" t="n">
        <f aca="false">K559</f>
        <v>2186676</v>
      </c>
      <c r="L558" s="106" t="n">
        <f aca="false">L559</f>
        <v>0</v>
      </c>
      <c r="M558" s="106" t="n">
        <f aca="false">K558+L558</f>
        <v>2186676</v>
      </c>
      <c r="N558" s="106" t="n">
        <f aca="false">N559</f>
        <v>0</v>
      </c>
      <c r="O558" s="106" t="n">
        <f aca="false">M558+N558</f>
        <v>2186676</v>
      </c>
      <c r="P558" s="106" t="n">
        <f aca="false">P559</f>
        <v>0</v>
      </c>
      <c r="Q558" s="106" t="n">
        <f aca="false">O558+P558</f>
        <v>2186676</v>
      </c>
      <c r="R558" s="106" t="n">
        <f aca="false">R559</f>
        <v>278784</v>
      </c>
      <c r="S558" s="106" t="n">
        <f aca="false">Q558+R558</f>
        <v>2465460</v>
      </c>
      <c r="T558" s="106" t="n">
        <f aca="false">T559</f>
        <v>0</v>
      </c>
      <c r="U558" s="106" t="n">
        <f aca="false">S558+T558</f>
        <v>2465460</v>
      </c>
      <c r="V558" s="106" t="n">
        <f aca="false">V559</f>
        <v>0</v>
      </c>
      <c r="W558" s="106" t="n">
        <f aca="false">U558+V558</f>
        <v>2465460</v>
      </c>
      <c r="X558" s="106" t="n">
        <f aca="false">X559</f>
        <v>0</v>
      </c>
      <c r="Y558" s="106" t="n">
        <f aca="false">W558+X558</f>
        <v>2465460</v>
      </c>
      <c r="Z558" s="106" t="n">
        <f aca="false">Z559</f>
        <v>0</v>
      </c>
      <c r="AA558" s="106" t="n">
        <f aca="false">Y558+Z558</f>
        <v>2465460</v>
      </c>
      <c r="AB558" s="106" t="n">
        <f aca="false">AB559</f>
        <v>0</v>
      </c>
      <c r="AC558" s="106" t="n">
        <f aca="false">AA558+AB558</f>
        <v>2465460</v>
      </c>
      <c r="AD558" s="106" t="n">
        <f aca="false">AD559</f>
        <v>0</v>
      </c>
      <c r="AE558" s="106" t="n">
        <f aca="false">AC558+AD558</f>
        <v>2465460</v>
      </c>
      <c r="AF558" s="106" t="n">
        <f aca="false">AF559</f>
        <v>0</v>
      </c>
      <c r="AG558" s="106" t="n">
        <f aca="false">AE558+AF558</f>
        <v>2465460</v>
      </c>
      <c r="AH558" s="106" t="n">
        <f aca="false">AH559</f>
        <v>0</v>
      </c>
      <c r="AI558" s="106" t="n">
        <f aca="false">AG558+AH558</f>
        <v>2465460</v>
      </c>
      <c r="AJ558" s="106" t="n">
        <f aca="false">AJ559</f>
        <v>0</v>
      </c>
      <c r="AK558" s="106" t="n">
        <f aca="false">AI558+AJ558</f>
        <v>2465460</v>
      </c>
      <c r="AL558" s="106" t="n">
        <f aca="false">AL559</f>
        <v>0</v>
      </c>
      <c r="AM558" s="106" t="n">
        <f aca="false">AK558+AL558</f>
        <v>2465460</v>
      </c>
    </row>
    <row r="559" customFormat="false" ht="27.6" hidden="false" customHeight="true" outlineLevel="0" collapsed="false">
      <c r="A559" s="107"/>
      <c r="B559" s="15" t="s">
        <v>164</v>
      </c>
      <c r="C559" s="71" t="s">
        <v>515</v>
      </c>
      <c r="D559" s="71" t="s">
        <v>38</v>
      </c>
      <c r="E559" s="71" t="s">
        <v>23</v>
      </c>
      <c r="F559" s="71" t="s">
        <v>26</v>
      </c>
      <c r="G559" s="71" t="s">
        <v>121</v>
      </c>
      <c r="H559" s="71" t="s">
        <v>28</v>
      </c>
      <c r="I559" s="71" t="s">
        <v>119</v>
      </c>
      <c r="J559" s="71"/>
      <c r="K559" s="106" t="n">
        <f aca="false">K560</f>
        <v>2186676</v>
      </c>
      <c r="L559" s="106" t="n">
        <f aca="false">L560</f>
        <v>0</v>
      </c>
      <c r="M559" s="106" t="n">
        <f aca="false">K559+L559</f>
        <v>2186676</v>
      </c>
      <c r="N559" s="106" t="n">
        <f aca="false">N560</f>
        <v>0</v>
      </c>
      <c r="O559" s="106" t="n">
        <f aca="false">M559+N559</f>
        <v>2186676</v>
      </c>
      <c r="P559" s="106" t="n">
        <f aca="false">P560</f>
        <v>0</v>
      </c>
      <c r="Q559" s="106" t="n">
        <f aca="false">O559+P559</f>
        <v>2186676</v>
      </c>
      <c r="R559" s="106" t="n">
        <f aca="false">R560</f>
        <v>278784</v>
      </c>
      <c r="S559" s="106" t="n">
        <f aca="false">Q559+R559</f>
        <v>2465460</v>
      </c>
      <c r="T559" s="106" t="n">
        <f aca="false">T560</f>
        <v>0</v>
      </c>
      <c r="U559" s="106" t="n">
        <f aca="false">S559+T559</f>
        <v>2465460</v>
      </c>
      <c r="V559" s="106" t="n">
        <f aca="false">V560</f>
        <v>0</v>
      </c>
      <c r="W559" s="106" t="n">
        <f aca="false">U559+V559</f>
        <v>2465460</v>
      </c>
      <c r="X559" s="106" t="n">
        <f aca="false">X560</f>
        <v>0</v>
      </c>
      <c r="Y559" s="106" t="n">
        <f aca="false">W559+X559</f>
        <v>2465460</v>
      </c>
      <c r="Z559" s="106" t="n">
        <f aca="false">Z560</f>
        <v>0</v>
      </c>
      <c r="AA559" s="106" t="n">
        <f aca="false">Y559+Z559</f>
        <v>2465460</v>
      </c>
      <c r="AB559" s="106" t="n">
        <f aca="false">AB560</f>
        <v>0</v>
      </c>
      <c r="AC559" s="106" t="n">
        <f aca="false">AA559+AB559</f>
        <v>2465460</v>
      </c>
      <c r="AD559" s="106" t="n">
        <f aca="false">AD560</f>
        <v>0</v>
      </c>
      <c r="AE559" s="106" t="n">
        <f aca="false">AC559+AD559</f>
        <v>2465460</v>
      </c>
      <c r="AF559" s="106" t="n">
        <f aca="false">AF560</f>
        <v>0</v>
      </c>
      <c r="AG559" s="106" t="n">
        <f aca="false">AE559+AF559</f>
        <v>2465460</v>
      </c>
      <c r="AH559" s="106" t="n">
        <f aca="false">AH560</f>
        <v>0</v>
      </c>
      <c r="AI559" s="106" t="n">
        <f aca="false">AG559+AH559</f>
        <v>2465460</v>
      </c>
      <c r="AJ559" s="106" t="n">
        <f aca="false">AJ560</f>
        <v>0</v>
      </c>
      <c r="AK559" s="106" t="n">
        <f aca="false">AI559+AJ559</f>
        <v>2465460</v>
      </c>
      <c r="AL559" s="106" t="n">
        <f aca="false">AL560</f>
        <v>0</v>
      </c>
      <c r="AM559" s="106" t="n">
        <f aca="false">AK559+AL559</f>
        <v>2465460</v>
      </c>
    </row>
    <row r="560" customFormat="false" ht="46.8" hidden="false" customHeight="false" outlineLevel="0" collapsed="false">
      <c r="A560" s="107"/>
      <c r="B560" s="28" t="s">
        <v>165</v>
      </c>
      <c r="C560" s="71" t="s">
        <v>515</v>
      </c>
      <c r="D560" s="71" t="s">
        <v>38</v>
      </c>
      <c r="E560" s="71" t="s">
        <v>23</v>
      </c>
      <c r="F560" s="71" t="s">
        <v>26</v>
      </c>
      <c r="G560" s="71" t="s">
        <v>121</v>
      </c>
      <c r="H560" s="71" t="s">
        <v>28</v>
      </c>
      <c r="I560" s="71" t="s">
        <v>166</v>
      </c>
      <c r="J560" s="71"/>
      <c r="K560" s="106" t="n">
        <f aca="false">K561</f>
        <v>2186676</v>
      </c>
      <c r="L560" s="106" t="n">
        <f aca="false">L561</f>
        <v>0</v>
      </c>
      <c r="M560" s="106" t="n">
        <f aca="false">K560+L560</f>
        <v>2186676</v>
      </c>
      <c r="N560" s="106" t="n">
        <f aca="false">N561</f>
        <v>0</v>
      </c>
      <c r="O560" s="106" t="n">
        <f aca="false">M560+N560</f>
        <v>2186676</v>
      </c>
      <c r="P560" s="106" t="n">
        <f aca="false">P561</f>
        <v>0</v>
      </c>
      <c r="Q560" s="106" t="n">
        <f aca="false">O560+P560</f>
        <v>2186676</v>
      </c>
      <c r="R560" s="106" t="n">
        <f aca="false">R561</f>
        <v>278784</v>
      </c>
      <c r="S560" s="106" t="n">
        <f aca="false">Q560+R560</f>
        <v>2465460</v>
      </c>
      <c r="T560" s="106" t="n">
        <f aca="false">T561</f>
        <v>0</v>
      </c>
      <c r="U560" s="106" t="n">
        <f aca="false">S560+T560</f>
        <v>2465460</v>
      </c>
      <c r="V560" s="106" t="n">
        <f aca="false">V561</f>
        <v>0</v>
      </c>
      <c r="W560" s="106" t="n">
        <f aca="false">U560+V560</f>
        <v>2465460</v>
      </c>
      <c r="X560" s="106" t="n">
        <f aca="false">X561</f>
        <v>0</v>
      </c>
      <c r="Y560" s="106" t="n">
        <f aca="false">W560+X560</f>
        <v>2465460</v>
      </c>
      <c r="Z560" s="106" t="n">
        <f aca="false">Z561</f>
        <v>0</v>
      </c>
      <c r="AA560" s="106" t="n">
        <f aca="false">Y560+Z560</f>
        <v>2465460</v>
      </c>
      <c r="AB560" s="106" t="n">
        <f aca="false">AB561</f>
        <v>0</v>
      </c>
      <c r="AC560" s="106" t="n">
        <f aca="false">AA560+AB560</f>
        <v>2465460</v>
      </c>
      <c r="AD560" s="106" t="n">
        <f aca="false">AD561</f>
        <v>0</v>
      </c>
      <c r="AE560" s="106" t="n">
        <f aca="false">AC560+AD560</f>
        <v>2465460</v>
      </c>
      <c r="AF560" s="106" t="n">
        <f aca="false">AF561</f>
        <v>0</v>
      </c>
      <c r="AG560" s="106" t="n">
        <f aca="false">AE560+AF560</f>
        <v>2465460</v>
      </c>
      <c r="AH560" s="106" t="n">
        <f aca="false">AH561</f>
        <v>0</v>
      </c>
      <c r="AI560" s="106" t="n">
        <f aca="false">AG560+AH560</f>
        <v>2465460</v>
      </c>
      <c r="AJ560" s="106" t="n">
        <f aca="false">AJ561</f>
        <v>0</v>
      </c>
      <c r="AK560" s="106" t="n">
        <f aca="false">AI560+AJ560</f>
        <v>2465460</v>
      </c>
      <c r="AL560" s="106" t="n">
        <f aca="false">AL561</f>
        <v>0</v>
      </c>
      <c r="AM560" s="106" t="n">
        <f aca="false">AK560+AL560</f>
        <v>2465460</v>
      </c>
    </row>
    <row r="561" customFormat="false" ht="36" hidden="false" customHeight="true" outlineLevel="0" collapsed="false">
      <c r="A561" s="107"/>
      <c r="B561" s="28" t="s">
        <v>125</v>
      </c>
      <c r="C561" s="71" t="s">
        <v>515</v>
      </c>
      <c r="D561" s="71" t="s">
        <v>38</v>
      </c>
      <c r="E561" s="71" t="s">
        <v>23</v>
      </c>
      <c r="F561" s="71" t="s">
        <v>26</v>
      </c>
      <c r="G561" s="71" t="s">
        <v>121</v>
      </c>
      <c r="H561" s="71" t="s">
        <v>28</v>
      </c>
      <c r="I561" s="71" t="s">
        <v>166</v>
      </c>
      <c r="J561" s="71" t="s">
        <v>126</v>
      </c>
      <c r="K561" s="106" t="n">
        <v>2186676</v>
      </c>
      <c r="L561" s="106"/>
      <c r="M561" s="106" t="n">
        <f aca="false">K561+L561</f>
        <v>2186676</v>
      </c>
      <c r="N561" s="106"/>
      <c r="O561" s="106" t="n">
        <f aca="false">M561+N561</f>
        <v>2186676</v>
      </c>
      <c r="P561" s="106"/>
      <c r="Q561" s="106" t="n">
        <f aca="false">O561+P561</f>
        <v>2186676</v>
      </c>
      <c r="R561" s="106" t="n">
        <v>278784</v>
      </c>
      <c r="S561" s="106" t="n">
        <f aca="false">Q561+R561</f>
        <v>2465460</v>
      </c>
      <c r="T561" s="106"/>
      <c r="U561" s="106" t="n">
        <f aca="false">S561+T561</f>
        <v>2465460</v>
      </c>
      <c r="V561" s="106"/>
      <c r="W561" s="106" t="n">
        <f aca="false">U561+V561</f>
        <v>2465460</v>
      </c>
      <c r="X561" s="106"/>
      <c r="Y561" s="106" t="n">
        <f aca="false">W561+X561</f>
        <v>2465460</v>
      </c>
      <c r="Z561" s="106"/>
      <c r="AA561" s="106" t="n">
        <f aca="false">Y561+Z561</f>
        <v>2465460</v>
      </c>
      <c r="AB561" s="106"/>
      <c r="AC561" s="106" t="n">
        <f aca="false">AA561+AB561</f>
        <v>2465460</v>
      </c>
      <c r="AD561" s="106"/>
      <c r="AE561" s="106" t="n">
        <f aca="false">AC561+AD561</f>
        <v>2465460</v>
      </c>
      <c r="AF561" s="106"/>
      <c r="AG561" s="106" t="n">
        <f aca="false">AE561+AF561</f>
        <v>2465460</v>
      </c>
      <c r="AH561" s="106"/>
      <c r="AI561" s="106" t="n">
        <f aca="false">AG561+AH561</f>
        <v>2465460</v>
      </c>
      <c r="AJ561" s="106"/>
      <c r="AK561" s="106" t="n">
        <f aca="false">AI561+AJ561</f>
        <v>2465460</v>
      </c>
      <c r="AL561" s="106"/>
      <c r="AM561" s="106" t="n">
        <f aca="false">AK561+AL561</f>
        <v>2465460</v>
      </c>
    </row>
    <row r="562" customFormat="false" ht="20.55" hidden="false" customHeight="true" outlineLevel="0" collapsed="false">
      <c r="A562" s="107"/>
      <c r="B562" s="2" t="s">
        <v>87</v>
      </c>
      <c r="C562" s="71" t="s">
        <v>515</v>
      </c>
      <c r="D562" s="71" t="s">
        <v>38</v>
      </c>
      <c r="E562" s="71" t="s">
        <v>28</v>
      </c>
      <c r="F562" s="71"/>
      <c r="G562" s="71"/>
      <c r="H562" s="71"/>
      <c r="I562" s="71"/>
      <c r="J562" s="71"/>
      <c r="K562" s="106" t="n">
        <f aca="false">K563</f>
        <v>40785797.93</v>
      </c>
      <c r="L562" s="106" t="n">
        <f aca="false">L563</f>
        <v>0</v>
      </c>
      <c r="M562" s="106" t="n">
        <f aca="false">K562+L562</f>
        <v>40785797.93</v>
      </c>
      <c r="N562" s="106" t="n">
        <f aca="false">N563</f>
        <v>286000</v>
      </c>
      <c r="O562" s="106" t="n">
        <f aca="false">M562+N562</f>
        <v>41071797.93</v>
      </c>
      <c r="P562" s="106" t="n">
        <f aca="false">P563</f>
        <v>6546513.49</v>
      </c>
      <c r="Q562" s="106" t="n">
        <f aca="false">O562+P562</f>
        <v>47618311.42</v>
      </c>
      <c r="R562" s="106" t="n">
        <f aca="false">R563</f>
        <v>636678</v>
      </c>
      <c r="S562" s="106" t="n">
        <f aca="false">Q562+R562</f>
        <v>48254989.42</v>
      </c>
      <c r="T562" s="106" t="n">
        <f aca="false">T563</f>
        <v>0</v>
      </c>
      <c r="U562" s="106" t="n">
        <f aca="false">S562+T562</f>
        <v>48254989.42</v>
      </c>
      <c r="V562" s="106" t="n">
        <f aca="false">V563</f>
        <v>0</v>
      </c>
      <c r="W562" s="106" t="n">
        <f aca="false">U562+V562</f>
        <v>48254989.42</v>
      </c>
      <c r="X562" s="106" t="n">
        <f aca="false">X563</f>
        <v>0</v>
      </c>
      <c r="Y562" s="106" t="n">
        <f aca="false">W562+X562</f>
        <v>48254989.42</v>
      </c>
      <c r="Z562" s="106" t="n">
        <f aca="false">Z563</f>
        <v>37100</v>
      </c>
      <c r="AA562" s="106" t="n">
        <f aca="false">Y562+Z562</f>
        <v>48292089.42</v>
      </c>
      <c r="AB562" s="106" t="n">
        <f aca="false">AB563</f>
        <v>0</v>
      </c>
      <c r="AC562" s="106" t="n">
        <f aca="false">AA562+AB562</f>
        <v>48292089.42</v>
      </c>
      <c r="AD562" s="106" t="n">
        <f aca="false">AD563</f>
        <v>0</v>
      </c>
      <c r="AE562" s="106" t="n">
        <f aca="false">AC562+AD562</f>
        <v>48292089.42</v>
      </c>
      <c r="AF562" s="106" t="n">
        <f aca="false">AF563</f>
        <v>0</v>
      </c>
      <c r="AG562" s="106" t="n">
        <f aca="false">AE562+AF562</f>
        <v>48292089.42</v>
      </c>
      <c r="AH562" s="106" t="n">
        <f aca="false">AH563</f>
        <v>15200</v>
      </c>
      <c r="AI562" s="106" t="n">
        <f aca="false">AG562+AH562</f>
        <v>48307289.42</v>
      </c>
      <c r="AJ562" s="106" t="n">
        <f aca="false">AJ563</f>
        <v>39100</v>
      </c>
      <c r="AK562" s="106" t="n">
        <f aca="false">AI562+AJ562</f>
        <v>48346389.42</v>
      </c>
      <c r="AL562" s="106" t="n">
        <f aca="false">AL563</f>
        <v>-28000</v>
      </c>
      <c r="AM562" s="106" t="n">
        <f aca="false">AK562+AL562</f>
        <v>48318389.42</v>
      </c>
    </row>
    <row r="563" customFormat="false" ht="46.8" hidden="false" customHeight="false" outlineLevel="0" collapsed="false">
      <c r="A563" s="107"/>
      <c r="B563" s="15" t="s">
        <v>117</v>
      </c>
      <c r="C563" s="71" t="s">
        <v>515</v>
      </c>
      <c r="D563" s="71" t="s">
        <v>38</v>
      </c>
      <c r="E563" s="71" t="s">
        <v>28</v>
      </c>
      <c r="F563" s="71" t="s">
        <v>26</v>
      </c>
      <c r="G563" s="71" t="s">
        <v>118</v>
      </c>
      <c r="H563" s="71" t="s">
        <v>24</v>
      </c>
      <c r="I563" s="71" t="s">
        <v>119</v>
      </c>
      <c r="J563" s="71"/>
      <c r="K563" s="106" t="n">
        <f aca="false">K564</f>
        <v>40785797.93</v>
      </c>
      <c r="L563" s="106" t="n">
        <f aca="false">L564</f>
        <v>0</v>
      </c>
      <c r="M563" s="106" t="n">
        <f aca="false">K563+L563</f>
        <v>40785797.93</v>
      </c>
      <c r="N563" s="106" t="n">
        <f aca="false">N564</f>
        <v>286000</v>
      </c>
      <c r="O563" s="106" t="n">
        <f aca="false">M563+N563</f>
        <v>41071797.93</v>
      </c>
      <c r="P563" s="106" t="n">
        <f aca="false">P564</f>
        <v>6546513.49</v>
      </c>
      <c r="Q563" s="106" t="n">
        <f aca="false">O563+P563</f>
        <v>47618311.42</v>
      </c>
      <c r="R563" s="106" t="n">
        <f aca="false">R564</f>
        <v>636678</v>
      </c>
      <c r="S563" s="106" t="n">
        <f aca="false">Q563+R563</f>
        <v>48254989.42</v>
      </c>
      <c r="T563" s="106" t="n">
        <f aca="false">T564</f>
        <v>0</v>
      </c>
      <c r="U563" s="106" t="n">
        <f aca="false">S563+T563</f>
        <v>48254989.42</v>
      </c>
      <c r="V563" s="106" t="n">
        <f aca="false">V564</f>
        <v>0</v>
      </c>
      <c r="W563" s="106" t="n">
        <f aca="false">U563+V563</f>
        <v>48254989.42</v>
      </c>
      <c r="X563" s="106" t="n">
        <f aca="false">X564</f>
        <v>0</v>
      </c>
      <c r="Y563" s="106" t="n">
        <f aca="false">W563+X563</f>
        <v>48254989.42</v>
      </c>
      <c r="Z563" s="106" t="n">
        <f aca="false">Z564</f>
        <v>37100</v>
      </c>
      <c r="AA563" s="106" t="n">
        <f aca="false">Y563+Z563</f>
        <v>48292089.42</v>
      </c>
      <c r="AB563" s="106" t="n">
        <f aca="false">AB564</f>
        <v>0</v>
      </c>
      <c r="AC563" s="106" t="n">
        <f aca="false">AA563+AB563</f>
        <v>48292089.42</v>
      </c>
      <c r="AD563" s="106" t="n">
        <f aca="false">AD564</f>
        <v>0</v>
      </c>
      <c r="AE563" s="106" t="n">
        <f aca="false">AC563+AD563</f>
        <v>48292089.42</v>
      </c>
      <c r="AF563" s="106" t="n">
        <f aca="false">AF564</f>
        <v>0</v>
      </c>
      <c r="AG563" s="106" t="n">
        <f aca="false">AE563+AF563</f>
        <v>48292089.42</v>
      </c>
      <c r="AH563" s="106" t="n">
        <f aca="false">AH564</f>
        <v>15200</v>
      </c>
      <c r="AI563" s="106" t="n">
        <f aca="false">AG563+AH563</f>
        <v>48307289.42</v>
      </c>
      <c r="AJ563" s="106" t="n">
        <f aca="false">AJ564</f>
        <v>39100</v>
      </c>
      <c r="AK563" s="106" t="n">
        <f aca="false">AI563+AJ563</f>
        <v>48346389.42</v>
      </c>
      <c r="AL563" s="106" t="n">
        <f aca="false">AL564</f>
        <v>-28000</v>
      </c>
      <c r="AM563" s="106" t="n">
        <f aca="false">AK563+AL563</f>
        <v>48318389.42</v>
      </c>
    </row>
    <row r="564" customFormat="false" ht="46.8" hidden="false" customHeight="false" outlineLevel="0" collapsed="false">
      <c r="A564" s="107"/>
      <c r="B564" s="15" t="s">
        <v>120</v>
      </c>
      <c r="C564" s="71" t="s">
        <v>515</v>
      </c>
      <c r="D564" s="71" t="s">
        <v>38</v>
      </c>
      <c r="E564" s="71" t="s">
        <v>28</v>
      </c>
      <c r="F564" s="71" t="s">
        <v>26</v>
      </c>
      <c r="G564" s="71" t="s">
        <v>121</v>
      </c>
      <c r="H564" s="71" t="s">
        <v>24</v>
      </c>
      <c r="I564" s="71" t="s">
        <v>119</v>
      </c>
      <c r="J564" s="71"/>
      <c r="K564" s="106" t="n">
        <f aca="false">K565</f>
        <v>40785797.93</v>
      </c>
      <c r="L564" s="106" t="n">
        <f aca="false">L565</f>
        <v>0</v>
      </c>
      <c r="M564" s="106" t="n">
        <f aca="false">K564+L564</f>
        <v>40785797.93</v>
      </c>
      <c r="N564" s="106" t="n">
        <f aca="false">N565</f>
        <v>286000</v>
      </c>
      <c r="O564" s="106" t="n">
        <f aca="false">M564+N564</f>
        <v>41071797.93</v>
      </c>
      <c r="P564" s="106" t="n">
        <f aca="false">P565</f>
        <v>6546513.49</v>
      </c>
      <c r="Q564" s="106" t="n">
        <f aca="false">O564+P564</f>
        <v>47618311.42</v>
      </c>
      <c r="R564" s="106" t="n">
        <f aca="false">R565</f>
        <v>636678</v>
      </c>
      <c r="S564" s="106" t="n">
        <f aca="false">Q564+R564</f>
        <v>48254989.42</v>
      </c>
      <c r="T564" s="106" t="n">
        <f aca="false">T565</f>
        <v>0</v>
      </c>
      <c r="U564" s="106" t="n">
        <f aca="false">S564+T564</f>
        <v>48254989.42</v>
      </c>
      <c r="V564" s="106" t="n">
        <f aca="false">V565</f>
        <v>0</v>
      </c>
      <c r="W564" s="106" t="n">
        <f aca="false">U564+V564</f>
        <v>48254989.42</v>
      </c>
      <c r="X564" s="106" t="n">
        <f aca="false">X565</f>
        <v>0</v>
      </c>
      <c r="Y564" s="106" t="n">
        <f aca="false">W564+X564</f>
        <v>48254989.42</v>
      </c>
      <c r="Z564" s="106" t="n">
        <f aca="false">Z565</f>
        <v>37100</v>
      </c>
      <c r="AA564" s="106" t="n">
        <f aca="false">Y564+Z564</f>
        <v>48292089.42</v>
      </c>
      <c r="AB564" s="106" t="n">
        <f aca="false">AB565</f>
        <v>0</v>
      </c>
      <c r="AC564" s="106" t="n">
        <f aca="false">AA564+AB564</f>
        <v>48292089.42</v>
      </c>
      <c r="AD564" s="106" t="n">
        <f aca="false">AD565</f>
        <v>0</v>
      </c>
      <c r="AE564" s="106" t="n">
        <f aca="false">AC564+AD564</f>
        <v>48292089.42</v>
      </c>
      <c r="AF564" s="106" t="n">
        <f aca="false">AF565</f>
        <v>0</v>
      </c>
      <c r="AG564" s="106" t="n">
        <f aca="false">AE564+AF564</f>
        <v>48292089.42</v>
      </c>
      <c r="AH564" s="106" t="n">
        <f aca="false">AH565</f>
        <v>15200</v>
      </c>
      <c r="AI564" s="106" t="n">
        <f aca="false">AG564+AH564</f>
        <v>48307289.42</v>
      </c>
      <c r="AJ564" s="106" t="n">
        <f aca="false">AJ565</f>
        <v>39100</v>
      </c>
      <c r="AK564" s="106" t="n">
        <f aca="false">AI564+AJ564</f>
        <v>48346389.42</v>
      </c>
      <c r="AL564" s="106" t="n">
        <f aca="false">AL565</f>
        <v>-28000</v>
      </c>
      <c r="AM564" s="106" t="n">
        <f aca="false">AK564+AL564</f>
        <v>48318389.42</v>
      </c>
    </row>
    <row r="565" customFormat="false" ht="23.1" hidden="false" customHeight="true" outlineLevel="0" collapsed="false">
      <c r="A565" s="107"/>
      <c r="B565" s="15" t="s">
        <v>164</v>
      </c>
      <c r="C565" s="71" t="s">
        <v>515</v>
      </c>
      <c r="D565" s="71" t="s">
        <v>38</v>
      </c>
      <c r="E565" s="71" t="s">
        <v>28</v>
      </c>
      <c r="F565" s="71" t="s">
        <v>26</v>
      </c>
      <c r="G565" s="71" t="s">
        <v>121</v>
      </c>
      <c r="H565" s="71" t="s">
        <v>28</v>
      </c>
      <c r="I565" s="71" t="s">
        <v>119</v>
      </c>
      <c r="J565" s="71"/>
      <c r="K565" s="106" t="n">
        <f aca="false">K566</f>
        <v>40785797.93</v>
      </c>
      <c r="L565" s="106" t="n">
        <f aca="false">L566</f>
        <v>0</v>
      </c>
      <c r="M565" s="106" t="n">
        <f aca="false">K565+L565</f>
        <v>40785797.93</v>
      </c>
      <c r="N565" s="106" t="n">
        <f aca="false">N566</f>
        <v>286000</v>
      </c>
      <c r="O565" s="106" t="n">
        <f aca="false">M565+N565</f>
        <v>41071797.93</v>
      </c>
      <c r="P565" s="106" t="n">
        <f aca="false">P566+P568</f>
        <v>6546513.49</v>
      </c>
      <c r="Q565" s="106" t="n">
        <f aca="false">O565+P565</f>
        <v>47618311.42</v>
      </c>
      <c r="R565" s="106" t="n">
        <f aca="false">R566+R568</f>
        <v>636678</v>
      </c>
      <c r="S565" s="106" t="n">
        <f aca="false">Q565+R565</f>
        <v>48254989.42</v>
      </c>
      <c r="T565" s="106" t="n">
        <f aca="false">T566+T568</f>
        <v>0</v>
      </c>
      <c r="U565" s="106" t="n">
        <f aca="false">S565+T565</f>
        <v>48254989.42</v>
      </c>
      <c r="V565" s="106" t="n">
        <f aca="false">V566+V568</f>
        <v>0</v>
      </c>
      <c r="W565" s="106" t="n">
        <f aca="false">U565+V565</f>
        <v>48254989.42</v>
      </c>
      <c r="X565" s="106" t="n">
        <f aca="false">X566+X568</f>
        <v>0</v>
      </c>
      <c r="Y565" s="106" t="n">
        <f aca="false">W565+X565</f>
        <v>48254989.42</v>
      </c>
      <c r="Z565" s="106" t="n">
        <f aca="false">Z566+Z568</f>
        <v>37100</v>
      </c>
      <c r="AA565" s="106" t="n">
        <f aca="false">Y565+Z565</f>
        <v>48292089.42</v>
      </c>
      <c r="AB565" s="106" t="n">
        <f aca="false">AB566+AB568</f>
        <v>0</v>
      </c>
      <c r="AC565" s="106" t="n">
        <f aca="false">AA565+AB565</f>
        <v>48292089.42</v>
      </c>
      <c r="AD565" s="106" t="n">
        <f aca="false">AD566+AD568</f>
        <v>0</v>
      </c>
      <c r="AE565" s="106" t="n">
        <f aca="false">AC565+AD565</f>
        <v>48292089.42</v>
      </c>
      <c r="AF565" s="106" t="n">
        <f aca="false">AF566+AF568</f>
        <v>0</v>
      </c>
      <c r="AG565" s="106" t="n">
        <f aca="false">AE565+AF565</f>
        <v>48292089.42</v>
      </c>
      <c r="AH565" s="106" t="n">
        <f aca="false">AH566+AH568</f>
        <v>15200</v>
      </c>
      <c r="AI565" s="106" t="n">
        <f aca="false">AG565+AH565</f>
        <v>48307289.42</v>
      </c>
      <c r="AJ565" s="106" t="n">
        <f aca="false">AJ566+AJ568+AJ570</f>
        <v>39100</v>
      </c>
      <c r="AK565" s="106" t="n">
        <f aca="false">AI565+AJ565</f>
        <v>48346389.42</v>
      </c>
      <c r="AL565" s="106" t="n">
        <f aca="false">AL566+AL568+AL570</f>
        <v>-28000</v>
      </c>
      <c r="AM565" s="106" t="n">
        <f aca="false">AK565+AL565</f>
        <v>48318389.42</v>
      </c>
    </row>
    <row r="566" customFormat="false" ht="34.5" hidden="false" customHeight="true" outlineLevel="0" collapsed="false">
      <c r="A566" s="107"/>
      <c r="B566" s="15" t="s">
        <v>123</v>
      </c>
      <c r="C566" s="71" t="s">
        <v>515</v>
      </c>
      <c r="D566" s="71" t="s">
        <v>38</v>
      </c>
      <c r="E566" s="71" t="s">
        <v>28</v>
      </c>
      <c r="F566" s="71" t="s">
        <v>26</v>
      </c>
      <c r="G566" s="71" t="s">
        <v>121</v>
      </c>
      <c r="H566" s="71" t="s">
        <v>28</v>
      </c>
      <c r="I566" s="71" t="s">
        <v>124</v>
      </c>
      <c r="J566" s="71"/>
      <c r="K566" s="106" t="n">
        <f aca="false">K567</f>
        <v>40785797.93</v>
      </c>
      <c r="L566" s="106" t="n">
        <f aca="false">L567</f>
        <v>0</v>
      </c>
      <c r="M566" s="106" t="n">
        <f aca="false">K566+L566</f>
        <v>40785797.93</v>
      </c>
      <c r="N566" s="106" t="n">
        <f aca="false">N567</f>
        <v>286000</v>
      </c>
      <c r="O566" s="106" t="n">
        <f aca="false">M566+N566</f>
        <v>41071797.93</v>
      </c>
      <c r="P566" s="106" t="n">
        <f aca="false">P567</f>
        <v>6265281.49</v>
      </c>
      <c r="Q566" s="106" t="n">
        <f aca="false">O566+P566</f>
        <v>47337079.42</v>
      </c>
      <c r="R566" s="106" t="n">
        <f aca="false">R567</f>
        <v>636678</v>
      </c>
      <c r="S566" s="106" t="n">
        <f aca="false">Q566+R566</f>
        <v>47973757.42</v>
      </c>
      <c r="T566" s="106" t="n">
        <f aca="false">T567</f>
        <v>0</v>
      </c>
      <c r="U566" s="106" t="n">
        <f aca="false">S566+T566</f>
        <v>47973757.42</v>
      </c>
      <c r="V566" s="106" t="n">
        <f aca="false">V567</f>
        <v>0</v>
      </c>
      <c r="W566" s="106" t="n">
        <f aca="false">U566+V566</f>
        <v>47973757.42</v>
      </c>
      <c r="X566" s="106" t="n">
        <f aca="false">X567</f>
        <v>0</v>
      </c>
      <c r="Y566" s="106" t="n">
        <f aca="false">W566+X566</f>
        <v>47973757.42</v>
      </c>
      <c r="Z566" s="106" t="n">
        <f aca="false">Z567</f>
        <v>37100</v>
      </c>
      <c r="AA566" s="106" t="n">
        <f aca="false">Y566+Z566</f>
        <v>48010857.42</v>
      </c>
      <c r="AB566" s="106" t="n">
        <f aca="false">AB567</f>
        <v>0</v>
      </c>
      <c r="AC566" s="106" t="n">
        <f aca="false">AA566+AB566</f>
        <v>48010857.42</v>
      </c>
      <c r="AD566" s="106" t="n">
        <f aca="false">AD567</f>
        <v>0</v>
      </c>
      <c r="AE566" s="106" t="n">
        <f aca="false">AC566+AD566</f>
        <v>48010857.42</v>
      </c>
      <c r="AF566" s="106" t="n">
        <f aca="false">AF567</f>
        <v>0</v>
      </c>
      <c r="AG566" s="106" t="n">
        <f aca="false">AE566+AF566</f>
        <v>48010857.42</v>
      </c>
      <c r="AH566" s="106" t="n">
        <f aca="false">AH567</f>
        <v>15200</v>
      </c>
      <c r="AI566" s="106" t="n">
        <f aca="false">AG566+AH566</f>
        <v>48026057.42</v>
      </c>
      <c r="AJ566" s="106" t="n">
        <f aca="false">AJ567</f>
        <v>0</v>
      </c>
      <c r="AK566" s="106" t="n">
        <f aca="false">AI566+AJ566</f>
        <v>48026057.42</v>
      </c>
      <c r="AL566" s="106" t="n">
        <f aca="false">AL567</f>
        <v>0</v>
      </c>
      <c r="AM566" s="106" t="n">
        <f aca="false">AK566+AL566</f>
        <v>48026057.42</v>
      </c>
    </row>
    <row r="567" customFormat="false" ht="35.55" hidden="false" customHeight="true" outlineLevel="0" collapsed="false">
      <c r="A567" s="107"/>
      <c r="B567" s="28" t="s">
        <v>125</v>
      </c>
      <c r="C567" s="71" t="s">
        <v>515</v>
      </c>
      <c r="D567" s="71" t="s">
        <v>38</v>
      </c>
      <c r="E567" s="71" t="s">
        <v>28</v>
      </c>
      <c r="F567" s="71" t="s">
        <v>26</v>
      </c>
      <c r="G567" s="71" t="s">
        <v>121</v>
      </c>
      <c r="H567" s="71" t="s">
        <v>28</v>
      </c>
      <c r="I567" s="71" t="s">
        <v>124</v>
      </c>
      <c r="J567" s="71" t="s">
        <v>126</v>
      </c>
      <c r="K567" s="106" t="n">
        <v>40785797.93</v>
      </c>
      <c r="L567" s="106"/>
      <c r="M567" s="106" t="n">
        <f aca="false">K567+L567</f>
        <v>40785797.93</v>
      </c>
      <c r="N567" s="106" t="n">
        <v>286000</v>
      </c>
      <c r="O567" s="106" t="n">
        <f aca="false">M567+N567</f>
        <v>41071797.93</v>
      </c>
      <c r="P567" s="106" t="n">
        <v>6265281.49</v>
      </c>
      <c r="Q567" s="106" t="n">
        <f aca="false">O567+P567</f>
        <v>47337079.42</v>
      </c>
      <c r="R567" s="106" t="n">
        <v>636678</v>
      </c>
      <c r="S567" s="106" t="n">
        <f aca="false">Q567+R567</f>
        <v>47973757.42</v>
      </c>
      <c r="T567" s="106"/>
      <c r="U567" s="106" t="n">
        <f aca="false">S567+T567</f>
        <v>47973757.42</v>
      </c>
      <c r="V567" s="106"/>
      <c r="W567" s="106" t="n">
        <f aca="false">U567+V567</f>
        <v>47973757.42</v>
      </c>
      <c r="X567" s="106"/>
      <c r="Y567" s="106" t="n">
        <f aca="false">W567+X567</f>
        <v>47973757.42</v>
      </c>
      <c r="Z567" s="106" t="n">
        <v>37100</v>
      </c>
      <c r="AA567" s="106" t="n">
        <f aca="false">Y567+Z567</f>
        <v>48010857.42</v>
      </c>
      <c r="AB567" s="106"/>
      <c r="AC567" s="106" t="n">
        <f aca="false">AA567+AB567</f>
        <v>48010857.42</v>
      </c>
      <c r="AD567" s="106"/>
      <c r="AE567" s="106" t="n">
        <f aca="false">AC567+AD567</f>
        <v>48010857.42</v>
      </c>
      <c r="AF567" s="106"/>
      <c r="AG567" s="106" t="n">
        <f aca="false">AE567+AF567</f>
        <v>48010857.42</v>
      </c>
      <c r="AH567" s="106" t="n">
        <v>15200</v>
      </c>
      <c r="AI567" s="106" t="n">
        <f aca="false">AG567+AH567</f>
        <v>48026057.42</v>
      </c>
      <c r="AJ567" s="106"/>
      <c r="AK567" s="106" t="n">
        <f aca="false">AI567+AJ567</f>
        <v>48026057.42</v>
      </c>
      <c r="AL567" s="106"/>
      <c r="AM567" s="106" t="n">
        <f aca="false">AK567+AL567</f>
        <v>48026057.42</v>
      </c>
    </row>
    <row r="568" customFormat="false" ht="33" hidden="false" customHeight="true" outlineLevel="0" collapsed="false">
      <c r="A568" s="107"/>
      <c r="B568" s="28" t="s">
        <v>127</v>
      </c>
      <c r="C568" s="71" t="s">
        <v>515</v>
      </c>
      <c r="D568" s="71" t="s">
        <v>38</v>
      </c>
      <c r="E568" s="71" t="s">
        <v>28</v>
      </c>
      <c r="F568" s="71" t="s">
        <v>26</v>
      </c>
      <c r="G568" s="71" t="s">
        <v>121</v>
      </c>
      <c r="H568" s="71" t="s">
        <v>28</v>
      </c>
      <c r="I568" s="71" t="s">
        <v>128</v>
      </c>
      <c r="J568" s="71"/>
      <c r="K568" s="106"/>
      <c r="L568" s="106"/>
      <c r="M568" s="106"/>
      <c r="N568" s="106"/>
      <c r="O568" s="106"/>
      <c r="P568" s="106" t="n">
        <f aca="false">P569</f>
        <v>281232</v>
      </c>
      <c r="Q568" s="106" t="n">
        <f aca="false">O568+P568</f>
        <v>281232</v>
      </c>
      <c r="R568" s="106" t="n">
        <f aca="false">R569</f>
        <v>0</v>
      </c>
      <c r="S568" s="106" t="n">
        <f aca="false">Q568+R568</f>
        <v>281232</v>
      </c>
      <c r="T568" s="106" t="n">
        <f aca="false">T569</f>
        <v>0</v>
      </c>
      <c r="U568" s="106" t="n">
        <f aca="false">S568+T568</f>
        <v>281232</v>
      </c>
      <c r="V568" s="106" t="n">
        <f aca="false">V569</f>
        <v>0</v>
      </c>
      <c r="W568" s="106" t="n">
        <f aca="false">U568+V568</f>
        <v>281232</v>
      </c>
      <c r="X568" s="106" t="n">
        <f aca="false">X569</f>
        <v>0</v>
      </c>
      <c r="Y568" s="106" t="n">
        <f aca="false">W568+X568</f>
        <v>281232</v>
      </c>
      <c r="Z568" s="106" t="n">
        <f aca="false">Z569</f>
        <v>0</v>
      </c>
      <c r="AA568" s="106" t="n">
        <f aca="false">Y568+Z568</f>
        <v>281232</v>
      </c>
      <c r="AB568" s="106" t="n">
        <f aca="false">AB569</f>
        <v>0</v>
      </c>
      <c r="AC568" s="106" t="n">
        <f aca="false">AA568+AB568</f>
        <v>281232</v>
      </c>
      <c r="AD568" s="106" t="n">
        <f aca="false">AD569</f>
        <v>0</v>
      </c>
      <c r="AE568" s="106" t="n">
        <f aca="false">AC568+AD568</f>
        <v>281232</v>
      </c>
      <c r="AF568" s="106" t="n">
        <f aca="false">AF569</f>
        <v>0</v>
      </c>
      <c r="AG568" s="106" t="n">
        <f aca="false">AE568+AF568</f>
        <v>281232</v>
      </c>
      <c r="AH568" s="106" t="n">
        <f aca="false">AH569</f>
        <v>0</v>
      </c>
      <c r="AI568" s="106" t="n">
        <f aca="false">AG568+AH568</f>
        <v>281232</v>
      </c>
      <c r="AJ568" s="106" t="n">
        <f aca="false">AJ569</f>
        <v>0</v>
      </c>
      <c r="AK568" s="106" t="n">
        <f aca="false">AI568+AJ568</f>
        <v>281232</v>
      </c>
      <c r="AL568" s="106" t="n">
        <f aca="false">AL569</f>
        <v>-28000</v>
      </c>
      <c r="AM568" s="106" t="n">
        <f aca="false">AK568+AL568</f>
        <v>253232</v>
      </c>
    </row>
    <row r="569" customFormat="false" ht="34.5" hidden="false" customHeight="true" outlineLevel="0" collapsed="false">
      <c r="A569" s="107"/>
      <c r="B569" s="28" t="s">
        <v>125</v>
      </c>
      <c r="C569" s="71" t="s">
        <v>515</v>
      </c>
      <c r="D569" s="71" t="s">
        <v>38</v>
      </c>
      <c r="E569" s="71" t="s">
        <v>28</v>
      </c>
      <c r="F569" s="71" t="s">
        <v>26</v>
      </c>
      <c r="G569" s="71" t="s">
        <v>121</v>
      </c>
      <c r="H569" s="71" t="s">
        <v>28</v>
      </c>
      <c r="I569" s="71" t="s">
        <v>128</v>
      </c>
      <c r="J569" s="71" t="s">
        <v>126</v>
      </c>
      <c r="K569" s="106"/>
      <c r="L569" s="106"/>
      <c r="M569" s="106"/>
      <c r="N569" s="106"/>
      <c r="O569" s="106"/>
      <c r="P569" s="106" t="n">
        <v>281232</v>
      </c>
      <c r="Q569" s="106" t="n">
        <f aca="false">O569+P569</f>
        <v>281232</v>
      </c>
      <c r="R569" s="106"/>
      <c r="S569" s="106" t="n">
        <f aca="false">Q569+R569</f>
        <v>281232</v>
      </c>
      <c r="T569" s="106"/>
      <c r="U569" s="106" t="n">
        <f aca="false">S569+T569</f>
        <v>281232</v>
      </c>
      <c r="V569" s="106"/>
      <c r="W569" s="106" t="n">
        <f aca="false">U569+V569</f>
        <v>281232</v>
      </c>
      <c r="X569" s="106"/>
      <c r="Y569" s="106" t="n">
        <f aca="false">W569+X569</f>
        <v>281232</v>
      </c>
      <c r="Z569" s="106"/>
      <c r="AA569" s="106" t="n">
        <f aca="false">Y569+Z569</f>
        <v>281232</v>
      </c>
      <c r="AB569" s="106"/>
      <c r="AC569" s="106" t="n">
        <f aca="false">AA569+AB569</f>
        <v>281232</v>
      </c>
      <c r="AD569" s="106"/>
      <c r="AE569" s="106" t="n">
        <f aca="false">AC569+AD569</f>
        <v>281232</v>
      </c>
      <c r="AF569" s="106"/>
      <c r="AG569" s="106" t="n">
        <f aca="false">AE569+AF569</f>
        <v>281232</v>
      </c>
      <c r="AH569" s="106"/>
      <c r="AI569" s="106" t="n">
        <f aca="false">AG569+AH569</f>
        <v>281232</v>
      </c>
      <c r="AJ569" s="106"/>
      <c r="AK569" s="106" t="n">
        <f aca="false">AI569+AJ569</f>
        <v>281232</v>
      </c>
      <c r="AL569" s="106" t="n">
        <v>-28000</v>
      </c>
      <c r="AM569" s="106" t="n">
        <f aca="false">AK569+AL569</f>
        <v>253232</v>
      </c>
    </row>
    <row r="570" customFormat="false" ht="140.4" hidden="false" customHeight="false" outlineLevel="0" collapsed="false">
      <c r="A570" s="107"/>
      <c r="B570" s="28" t="s">
        <v>169</v>
      </c>
      <c r="C570" s="71" t="s">
        <v>515</v>
      </c>
      <c r="D570" s="71" t="s">
        <v>38</v>
      </c>
      <c r="E570" s="71" t="s">
        <v>28</v>
      </c>
      <c r="F570" s="71" t="s">
        <v>26</v>
      </c>
      <c r="G570" s="71" t="s">
        <v>121</v>
      </c>
      <c r="H570" s="71" t="s">
        <v>28</v>
      </c>
      <c r="I570" s="71" t="s">
        <v>170</v>
      </c>
      <c r="J570" s="71"/>
      <c r="K570" s="106"/>
      <c r="L570" s="106"/>
      <c r="M570" s="106"/>
      <c r="N570" s="106"/>
      <c r="O570" s="106"/>
      <c r="P570" s="106"/>
      <c r="Q570" s="106"/>
      <c r="R570" s="106"/>
      <c r="S570" s="106"/>
      <c r="T570" s="106"/>
      <c r="U570" s="106"/>
      <c r="V570" s="106"/>
      <c r="W570" s="106"/>
      <c r="X570" s="106"/>
      <c r="Y570" s="106"/>
      <c r="Z570" s="106"/>
      <c r="AA570" s="106"/>
      <c r="AB570" s="106"/>
      <c r="AC570" s="106"/>
      <c r="AD570" s="106"/>
      <c r="AE570" s="106"/>
      <c r="AF570" s="106"/>
      <c r="AG570" s="106"/>
      <c r="AH570" s="106"/>
      <c r="AI570" s="106"/>
      <c r="AJ570" s="106" t="n">
        <f aca="false">AJ571</f>
        <v>39100</v>
      </c>
      <c r="AK570" s="106" t="n">
        <f aca="false">AI570+AJ570</f>
        <v>39100</v>
      </c>
      <c r="AL570" s="106" t="n">
        <f aca="false">AL571</f>
        <v>0</v>
      </c>
      <c r="AM570" s="106" t="n">
        <f aca="false">AK570+AL570</f>
        <v>39100</v>
      </c>
    </row>
    <row r="571" customFormat="false" ht="34.5" hidden="false" customHeight="true" outlineLevel="0" collapsed="false">
      <c r="A571" s="107"/>
      <c r="B571" s="28" t="s">
        <v>125</v>
      </c>
      <c r="C571" s="71" t="s">
        <v>515</v>
      </c>
      <c r="D571" s="71" t="s">
        <v>38</v>
      </c>
      <c r="E571" s="71" t="s">
        <v>28</v>
      </c>
      <c r="F571" s="71" t="s">
        <v>26</v>
      </c>
      <c r="G571" s="71" t="s">
        <v>121</v>
      </c>
      <c r="H571" s="71" t="s">
        <v>28</v>
      </c>
      <c r="I571" s="71" t="s">
        <v>170</v>
      </c>
      <c r="J571" s="71" t="s">
        <v>126</v>
      </c>
      <c r="K571" s="106"/>
      <c r="L571" s="106"/>
      <c r="M571" s="106"/>
      <c r="N571" s="106"/>
      <c r="O571" s="106"/>
      <c r="P571" s="106"/>
      <c r="Q571" s="106"/>
      <c r="R571" s="106"/>
      <c r="S571" s="106"/>
      <c r="T571" s="106"/>
      <c r="U571" s="106"/>
      <c r="V571" s="106"/>
      <c r="W571" s="106"/>
      <c r="X571" s="106"/>
      <c r="Y571" s="106"/>
      <c r="Z571" s="106"/>
      <c r="AA571" s="106"/>
      <c r="AB571" s="106"/>
      <c r="AC571" s="106"/>
      <c r="AD571" s="106"/>
      <c r="AE571" s="106"/>
      <c r="AF571" s="106"/>
      <c r="AG571" s="106"/>
      <c r="AH571" s="106"/>
      <c r="AI571" s="106"/>
      <c r="AJ571" s="106" t="n">
        <v>39100</v>
      </c>
      <c r="AK571" s="106" t="n">
        <f aca="false">AI571+AJ571</f>
        <v>39100</v>
      </c>
      <c r="AL571" s="106"/>
      <c r="AM571" s="106" t="n">
        <f aca="false">AK571+AL571</f>
        <v>39100</v>
      </c>
    </row>
    <row r="572" customFormat="false" ht="17.1" hidden="false" customHeight="true" outlineLevel="0" collapsed="false">
      <c r="A572" s="107" t="s">
        <v>62</v>
      </c>
      <c r="B572" s="25" t="s">
        <v>519</v>
      </c>
      <c r="C572" s="55" t="n">
        <v>926</v>
      </c>
      <c r="D572" s="70"/>
      <c r="E572" s="70"/>
      <c r="F572" s="71"/>
      <c r="G572" s="71"/>
      <c r="H572" s="71"/>
      <c r="I572" s="71"/>
      <c r="J572" s="71"/>
      <c r="K572" s="104" t="n">
        <f aca="false">K573+K584</f>
        <v>145547900</v>
      </c>
      <c r="L572" s="104" t="n">
        <f aca="false">L573+L584</f>
        <v>10500</v>
      </c>
      <c r="M572" s="104" t="n">
        <f aca="false">K572+L572</f>
        <v>145558400</v>
      </c>
      <c r="N572" s="104" t="n">
        <f aca="false">N573+N584</f>
        <v>40564561.6</v>
      </c>
      <c r="O572" s="104" t="n">
        <f aca="false">M572+N572</f>
        <v>186122961.6</v>
      </c>
      <c r="P572" s="104" t="n">
        <f aca="false">P573+P584</f>
        <v>20155225.86</v>
      </c>
      <c r="Q572" s="104" t="n">
        <f aca="false">O572+P572</f>
        <v>206278187.46</v>
      </c>
      <c r="R572" s="104" t="n">
        <f aca="false">R573+R584</f>
        <v>7883561.61</v>
      </c>
      <c r="S572" s="104" t="n">
        <f aca="false">Q572+R572</f>
        <v>214161749.07</v>
      </c>
      <c r="T572" s="104" t="n">
        <f aca="false">T573+T584</f>
        <v>504000</v>
      </c>
      <c r="U572" s="104" t="n">
        <f aca="false">S572+T572</f>
        <v>214665749.07</v>
      </c>
      <c r="V572" s="104" t="n">
        <f aca="false">V573+V584</f>
        <v>0</v>
      </c>
      <c r="W572" s="104" t="n">
        <f aca="false">U572+V572</f>
        <v>214665749.07</v>
      </c>
      <c r="X572" s="104" t="n">
        <f aca="false">X573+X584</f>
        <v>407185.1</v>
      </c>
      <c r="Y572" s="104" t="n">
        <f aca="false">W572+X572</f>
        <v>215072934.17</v>
      </c>
      <c r="Z572" s="104" t="n">
        <f aca="false">Z573+Z584</f>
        <v>1339918.8</v>
      </c>
      <c r="AA572" s="104" t="n">
        <f aca="false">Y572+Z572</f>
        <v>216412852.97</v>
      </c>
      <c r="AB572" s="104" t="n">
        <f aca="false">AB573+AB584</f>
        <v>0</v>
      </c>
      <c r="AC572" s="104" t="n">
        <f aca="false">AA572+AB572</f>
        <v>216412852.97</v>
      </c>
      <c r="AD572" s="104" t="n">
        <f aca="false">AD573+AD584</f>
        <v>0</v>
      </c>
      <c r="AE572" s="104" t="n">
        <f aca="false">AC572+AD572</f>
        <v>216412852.97</v>
      </c>
      <c r="AF572" s="104" t="n">
        <f aca="false">AF573+AF584</f>
        <v>7198814.24</v>
      </c>
      <c r="AG572" s="104" t="n">
        <f aca="false">AE572+AF572</f>
        <v>223611667.21</v>
      </c>
      <c r="AH572" s="104" t="n">
        <f aca="false">AH573+AH584</f>
        <v>300000</v>
      </c>
      <c r="AI572" s="104" t="n">
        <f aca="false">AG572+AH572</f>
        <v>223911667.21</v>
      </c>
      <c r="AJ572" s="104" t="n">
        <f aca="false">AJ573+AJ584</f>
        <v>7281481.5</v>
      </c>
      <c r="AK572" s="104" t="n">
        <f aca="false">AI572+AJ572</f>
        <v>231193148.71</v>
      </c>
      <c r="AL572" s="104" t="n">
        <f aca="false">AL573+AL584</f>
        <v>1342000</v>
      </c>
      <c r="AM572" s="104" t="n">
        <f aca="false">AK572+AL572</f>
        <v>232535148.71</v>
      </c>
    </row>
    <row r="573" customFormat="false" ht="17.55" hidden="false" customHeight="true" outlineLevel="0" collapsed="false">
      <c r="A573" s="107"/>
      <c r="B573" s="28" t="s">
        <v>63</v>
      </c>
      <c r="C573" s="77" t="n">
        <v>926</v>
      </c>
      <c r="D573" s="71" t="s">
        <v>36</v>
      </c>
      <c r="E573" s="71"/>
      <c r="F573" s="71"/>
      <c r="G573" s="71"/>
      <c r="H573" s="71"/>
      <c r="I573" s="71"/>
      <c r="J573" s="71"/>
      <c r="K573" s="106" t="n">
        <f aca="false">K574</f>
        <v>80750878.94</v>
      </c>
      <c r="L573" s="106" t="n">
        <f aca="false">L574</f>
        <v>0</v>
      </c>
      <c r="M573" s="106" t="n">
        <f aca="false">K573+L573</f>
        <v>80750878.94</v>
      </c>
      <c r="N573" s="106" t="n">
        <f aca="false">N574</f>
        <v>0</v>
      </c>
      <c r="O573" s="106" t="n">
        <f aca="false">M573+N573</f>
        <v>80750878.94</v>
      </c>
      <c r="P573" s="106" t="n">
        <f aca="false">P574</f>
        <v>14034801.05</v>
      </c>
      <c r="Q573" s="106" t="n">
        <f aca="false">O573+P573</f>
        <v>94785679.99</v>
      </c>
      <c r="R573" s="106" t="n">
        <f aca="false">R574</f>
        <v>436074.74</v>
      </c>
      <c r="S573" s="106" t="n">
        <f aca="false">Q573+R573</f>
        <v>95221754.73</v>
      </c>
      <c r="T573" s="106" t="n">
        <f aca="false">T574</f>
        <v>0</v>
      </c>
      <c r="U573" s="106" t="n">
        <f aca="false">S573+T573</f>
        <v>95221754.73</v>
      </c>
      <c r="V573" s="106" t="n">
        <f aca="false">V574</f>
        <v>-460000</v>
      </c>
      <c r="W573" s="106" t="n">
        <f aca="false">U573+V573</f>
        <v>94761754.73</v>
      </c>
      <c r="X573" s="106" t="n">
        <f aca="false">X574</f>
        <v>537078.7</v>
      </c>
      <c r="Y573" s="106" t="n">
        <f aca="false">W573+X573</f>
        <v>95298833.43</v>
      </c>
      <c r="Z573" s="106" t="n">
        <f aca="false">Z574</f>
        <v>0</v>
      </c>
      <c r="AA573" s="106" t="n">
        <f aca="false">Y573+Z573</f>
        <v>95298833.43</v>
      </c>
      <c r="AB573" s="106" t="n">
        <f aca="false">AB574</f>
        <v>0</v>
      </c>
      <c r="AC573" s="106" t="n">
        <f aca="false">AA573+AB573</f>
        <v>95298833.43</v>
      </c>
      <c r="AD573" s="106" t="n">
        <f aca="false">AD574</f>
        <v>0</v>
      </c>
      <c r="AE573" s="106" t="n">
        <f aca="false">AC573+AD573</f>
        <v>95298833.43</v>
      </c>
      <c r="AF573" s="106" t="n">
        <f aca="false">AF574</f>
        <v>510256.72</v>
      </c>
      <c r="AG573" s="106" t="n">
        <f aca="false">AE573+AF573</f>
        <v>95809090.15</v>
      </c>
      <c r="AH573" s="106" t="n">
        <f aca="false">AH574</f>
        <v>0</v>
      </c>
      <c r="AI573" s="106" t="n">
        <f aca="false">AG573+AH573</f>
        <v>95809090.15</v>
      </c>
      <c r="AJ573" s="106" t="n">
        <f aca="false">AJ574</f>
        <v>236450</v>
      </c>
      <c r="AK573" s="106" t="n">
        <f aca="false">AI573+AJ573</f>
        <v>96045540.15</v>
      </c>
      <c r="AL573" s="106" t="n">
        <f aca="false">AL574</f>
        <v>0</v>
      </c>
      <c r="AM573" s="106" t="n">
        <f aca="false">AK573+AL573</f>
        <v>96045540.15</v>
      </c>
    </row>
    <row r="574" customFormat="false" ht="18.6" hidden="false" customHeight="true" outlineLevel="0" collapsed="false">
      <c r="A574" s="107"/>
      <c r="B574" s="28" t="s">
        <v>66</v>
      </c>
      <c r="C574" s="77" t="n">
        <v>926</v>
      </c>
      <c r="D574" s="71" t="s">
        <v>36</v>
      </c>
      <c r="E574" s="71" t="s">
        <v>28</v>
      </c>
      <c r="F574" s="71"/>
      <c r="G574" s="71"/>
      <c r="H574" s="71"/>
      <c r="I574" s="71"/>
      <c r="J574" s="71"/>
      <c r="K574" s="106" t="n">
        <f aca="false">K575</f>
        <v>80750878.94</v>
      </c>
      <c r="L574" s="106" t="n">
        <f aca="false">L575</f>
        <v>0</v>
      </c>
      <c r="M574" s="106" t="n">
        <f aca="false">K574+L574</f>
        <v>80750878.94</v>
      </c>
      <c r="N574" s="106" t="n">
        <f aca="false">N575</f>
        <v>0</v>
      </c>
      <c r="O574" s="106" t="n">
        <f aca="false">M574+N574</f>
        <v>80750878.94</v>
      </c>
      <c r="P574" s="106" t="n">
        <f aca="false">P575</f>
        <v>14034801.05</v>
      </c>
      <c r="Q574" s="106" t="n">
        <f aca="false">O574+P574</f>
        <v>94785679.99</v>
      </c>
      <c r="R574" s="106" t="n">
        <f aca="false">R575</f>
        <v>436074.74</v>
      </c>
      <c r="S574" s="106" t="n">
        <f aca="false">Q574+R574</f>
        <v>95221754.73</v>
      </c>
      <c r="T574" s="106" t="n">
        <f aca="false">T575</f>
        <v>0</v>
      </c>
      <c r="U574" s="106" t="n">
        <f aca="false">S574+T574</f>
        <v>95221754.73</v>
      </c>
      <c r="V574" s="106" t="n">
        <f aca="false">V575</f>
        <v>-460000</v>
      </c>
      <c r="W574" s="106" t="n">
        <f aca="false">U574+V574</f>
        <v>94761754.73</v>
      </c>
      <c r="X574" s="106" t="n">
        <f aca="false">X575</f>
        <v>537078.7</v>
      </c>
      <c r="Y574" s="106" t="n">
        <f aca="false">W574+X574</f>
        <v>95298833.43</v>
      </c>
      <c r="Z574" s="106" t="n">
        <f aca="false">Z575</f>
        <v>0</v>
      </c>
      <c r="AA574" s="106" t="n">
        <f aca="false">Y574+Z574</f>
        <v>95298833.43</v>
      </c>
      <c r="AB574" s="106" t="n">
        <f aca="false">AB575</f>
        <v>0</v>
      </c>
      <c r="AC574" s="106" t="n">
        <f aca="false">AA574+AB574</f>
        <v>95298833.43</v>
      </c>
      <c r="AD574" s="106" t="n">
        <f aca="false">AD575</f>
        <v>0</v>
      </c>
      <c r="AE574" s="106" t="n">
        <f aca="false">AC574+AD574</f>
        <v>95298833.43</v>
      </c>
      <c r="AF574" s="106" t="n">
        <f aca="false">AF575</f>
        <v>510256.72</v>
      </c>
      <c r="AG574" s="106" t="n">
        <f aca="false">AE574+AF574</f>
        <v>95809090.15</v>
      </c>
      <c r="AH574" s="106" t="n">
        <f aca="false">AH575</f>
        <v>0</v>
      </c>
      <c r="AI574" s="106" t="n">
        <f aca="false">AG574+AH574</f>
        <v>95809090.15</v>
      </c>
      <c r="AJ574" s="106" t="n">
        <f aca="false">AJ575</f>
        <v>236450</v>
      </c>
      <c r="AK574" s="106" t="n">
        <f aca="false">AI574+AJ574</f>
        <v>96045540.15</v>
      </c>
      <c r="AL574" s="106" t="n">
        <f aca="false">AL575</f>
        <v>0</v>
      </c>
      <c r="AM574" s="106" t="n">
        <f aca="false">AK574+AL574</f>
        <v>96045540.15</v>
      </c>
    </row>
    <row r="575" customFormat="false" ht="47.55" hidden="false" customHeight="true" outlineLevel="0" collapsed="false">
      <c r="A575" s="107"/>
      <c r="B575" s="15" t="s">
        <v>223</v>
      </c>
      <c r="C575" s="77" t="n">
        <v>926</v>
      </c>
      <c r="D575" s="71" t="s">
        <v>36</v>
      </c>
      <c r="E575" s="71" t="s">
        <v>28</v>
      </c>
      <c r="F575" s="71" t="s">
        <v>30</v>
      </c>
      <c r="G575" s="71" t="s">
        <v>118</v>
      </c>
      <c r="H575" s="71" t="s">
        <v>24</v>
      </c>
      <c r="I575" s="71" t="s">
        <v>119</v>
      </c>
      <c r="J575" s="71"/>
      <c r="K575" s="106" t="n">
        <f aca="false">K576</f>
        <v>80750878.94</v>
      </c>
      <c r="L575" s="106" t="n">
        <f aca="false">L576</f>
        <v>0</v>
      </c>
      <c r="M575" s="106" t="n">
        <f aca="false">K575+L575</f>
        <v>80750878.94</v>
      </c>
      <c r="N575" s="106" t="n">
        <f aca="false">N576</f>
        <v>0</v>
      </c>
      <c r="O575" s="106" t="n">
        <f aca="false">M575+N575</f>
        <v>80750878.94</v>
      </c>
      <c r="P575" s="106" t="n">
        <f aca="false">P576</f>
        <v>14034801.05</v>
      </c>
      <c r="Q575" s="106" t="n">
        <f aca="false">O575+P575</f>
        <v>94785679.99</v>
      </c>
      <c r="R575" s="106" t="n">
        <f aca="false">R576</f>
        <v>436074.74</v>
      </c>
      <c r="S575" s="106" t="n">
        <f aca="false">Q575+R575</f>
        <v>95221754.73</v>
      </c>
      <c r="T575" s="106" t="n">
        <f aca="false">T576</f>
        <v>0</v>
      </c>
      <c r="U575" s="106" t="n">
        <f aca="false">S575+T575</f>
        <v>95221754.73</v>
      </c>
      <c r="V575" s="106" t="n">
        <f aca="false">V576</f>
        <v>-460000</v>
      </c>
      <c r="W575" s="106" t="n">
        <f aca="false">U575+V575</f>
        <v>94761754.73</v>
      </c>
      <c r="X575" s="106" t="n">
        <f aca="false">X576</f>
        <v>537078.7</v>
      </c>
      <c r="Y575" s="106" t="n">
        <f aca="false">W575+X575</f>
        <v>95298833.43</v>
      </c>
      <c r="Z575" s="106" t="n">
        <f aca="false">Z576</f>
        <v>0</v>
      </c>
      <c r="AA575" s="106" t="n">
        <f aca="false">Y575+Z575</f>
        <v>95298833.43</v>
      </c>
      <c r="AB575" s="106" t="n">
        <f aca="false">AB576</f>
        <v>0</v>
      </c>
      <c r="AC575" s="106" t="n">
        <f aca="false">AA575+AB575</f>
        <v>95298833.43</v>
      </c>
      <c r="AD575" s="106" t="n">
        <f aca="false">AD576</f>
        <v>0</v>
      </c>
      <c r="AE575" s="106" t="n">
        <f aca="false">AC575+AD575</f>
        <v>95298833.43</v>
      </c>
      <c r="AF575" s="106" t="n">
        <f aca="false">AF576</f>
        <v>510256.72</v>
      </c>
      <c r="AG575" s="106" t="n">
        <f aca="false">AE575+AF575</f>
        <v>95809090.15</v>
      </c>
      <c r="AH575" s="106" t="n">
        <f aca="false">AH576</f>
        <v>0</v>
      </c>
      <c r="AI575" s="106" t="n">
        <f aca="false">AG575+AH575</f>
        <v>95809090.15</v>
      </c>
      <c r="AJ575" s="106" t="n">
        <f aca="false">AJ576</f>
        <v>236450</v>
      </c>
      <c r="AK575" s="106" t="n">
        <f aca="false">AI575+AJ575</f>
        <v>96045540.15</v>
      </c>
      <c r="AL575" s="106" t="n">
        <f aca="false">AL576</f>
        <v>0</v>
      </c>
      <c r="AM575" s="106" t="n">
        <f aca="false">AK575+AL575</f>
        <v>96045540.15</v>
      </c>
    </row>
    <row r="576" customFormat="false" ht="54" hidden="false" customHeight="true" outlineLevel="0" collapsed="false">
      <c r="A576" s="107"/>
      <c r="B576" s="15" t="s">
        <v>224</v>
      </c>
      <c r="C576" s="77" t="n">
        <v>926</v>
      </c>
      <c r="D576" s="71" t="s">
        <v>36</v>
      </c>
      <c r="E576" s="71" t="s">
        <v>28</v>
      </c>
      <c r="F576" s="71" t="s">
        <v>30</v>
      </c>
      <c r="G576" s="71" t="s">
        <v>121</v>
      </c>
      <c r="H576" s="71" t="s">
        <v>24</v>
      </c>
      <c r="I576" s="71" t="s">
        <v>119</v>
      </c>
      <c r="J576" s="71"/>
      <c r="K576" s="106" t="n">
        <f aca="false">K577</f>
        <v>80750878.94</v>
      </c>
      <c r="L576" s="106" t="n">
        <f aca="false">L577</f>
        <v>0</v>
      </c>
      <c r="M576" s="106" t="n">
        <f aca="false">K576+L576</f>
        <v>80750878.94</v>
      </c>
      <c r="N576" s="106" t="n">
        <f aca="false">N577</f>
        <v>0</v>
      </c>
      <c r="O576" s="106" t="n">
        <f aca="false">M576+N576</f>
        <v>80750878.94</v>
      </c>
      <c r="P576" s="106" t="n">
        <f aca="false">P577</f>
        <v>14034801.05</v>
      </c>
      <c r="Q576" s="106" t="n">
        <f aca="false">O576+P576</f>
        <v>94785679.99</v>
      </c>
      <c r="R576" s="106" t="n">
        <f aca="false">R577</f>
        <v>436074.74</v>
      </c>
      <c r="S576" s="106" t="n">
        <f aca="false">Q576+R576</f>
        <v>95221754.73</v>
      </c>
      <c r="T576" s="106" t="n">
        <f aca="false">T577</f>
        <v>0</v>
      </c>
      <c r="U576" s="106" t="n">
        <f aca="false">S576+T576</f>
        <v>95221754.73</v>
      </c>
      <c r="V576" s="106" t="n">
        <f aca="false">V577</f>
        <v>-460000</v>
      </c>
      <c r="W576" s="106" t="n">
        <f aca="false">U576+V576</f>
        <v>94761754.73</v>
      </c>
      <c r="X576" s="106" t="n">
        <f aca="false">X577</f>
        <v>537078.7</v>
      </c>
      <c r="Y576" s="106" t="n">
        <f aca="false">W576+X576</f>
        <v>95298833.43</v>
      </c>
      <c r="Z576" s="106" t="n">
        <f aca="false">Z577</f>
        <v>0</v>
      </c>
      <c r="AA576" s="106" t="n">
        <f aca="false">Y576+Z576</f>
        <v>95298833.43</v>
      </c>
      <c r="AB576" s="106" t="n">
        <f aca="false">AB577</f>
        <v>0</v>
      </c>
      <c r="AC576" s="106" t="n">
        <f aca="false">AA576+AB576</f>
        <v>95298833.43</v>
      </c>
      <c r="AD576" s="106" t="n">
        <f aca="false">AD577</f>
        <v>0</v>
      </c>
      <c r="AE576" s="106" t="n">
        <f aca="false">AC576+AD576</f>
        <v>95298833.43</v>
      </c>
      <c r="AF576" s="106" t="n">
        <f aca="false">AF577</f>
        <v>510256.72</v>
      </c>
      <c r="AG576" s="106" t="n">
        <f aca="false">AE576+AF576</f>
        <v>95809090.15</v>
      </c>
      <c r="AH576" s="106" t="n">
        <f aca="false">AH577</f>
        <v>0</v>
      </c>
      <c r="AI576" s="106" t="n">
        <f aca="false">AG576+AH576</f>
        <v>95809090.15</v>
      </c>
      <c r="AJ576" s="106" t="n">
        <f aca="false">AJ577</f>
        <v>236450</v>
      </c>
      <c r="AK576" s="106" t="n">
        <f aca="false">AI576+AJ576</f>
        <v>96045540.15</v>
      </c>
      <c r="AL576" s="106" t="n">
        <f aca="false">AL577</f>
        <v>0</v>
      </c>
      <c r="AM576" s="106" t="n">
        <f aca="false">AK576+AL576</f>
        <v>96045540.15</v>
      </c>
    </row>
    <row r="577" customFormat="false" ht="52.5" hidden="false" customHeight="true" outlineLevel="0" collapsed="false">
      <c r="A577" s="107"/>
      <c r="B577" s="15" t="s">
        <v>225</v>
      </c>
      <c r="C577" s="77" t="n">
        <v>926</v>
      </c>
      <c r="D577" s="71" t="s">
        <v>36</v>
      </c>
      <c r="E577" s="71" t="s">
        <v>28</v>
      </c>
      <c r="F577" s="71" t="s">
        <v>30</v>
      </c>
      <c r="G577" s="71" t="s">
        <v>121</v>
      </c>
      <c r="H577" s="71" t="s">
        <v>23</v>
      </c>
      <c r="I577" s="71" t="s">
        <v>119</v>
      </c>
      <c r="J577" s="71"/>
      <c r="K577" s="106" t="n">
        <f aca="false">K578+K580</f>
        <v>80750878.94</v>
      </c>
      <c r="L577" s="106" t="n">
        <f aca="false">L578+L580</f>
        <v>0</v>
      </c>
      <c r="M577" s="106" t="n">
        <f aca="false">K577+L577</f>
        <v>80750878.94</v>
      </c>
      <c r="N577" s="106" t="n">
        <f aca="false">N578+N580</f>
        <v>0</v>
      </c>
      <c r="O577" s="106" t="n">
        <f aca="false">M577+N577</f>
        <v>80750878.94</v>
      </c>
      <c r="P577" s="106" t="n">
        <f aca="false">P578+P580+P582</f>
        <v>14034801.05</v>
      </c>
      <c r="Q577" s="106" t="n">
        <f aca="false">O577+P577</f>
        <v>94785679.99</v>
      </c>
      <c r="R577" s="106" t="n">
        <f aca="false">R578+R580+R582</f>
        <v>436074.74</v>
      </c>
      <c r="S577" s="106" t="n">
        <f aca="false">Q577+R577</f>
        <v>95221754.73</v>
      </c>
      <c r="T577" s="106" t="n">
        <f aca="false">T578+T580+T582</f>
        <v>0</v>
      </c>
      <c r="U577" s="106" t="n">
        <f aca="false">S577+T577</f>
        <v>95221754.73</v>
      </c>
      <c r="V577" s="106" t="n">
        <f aca="false">V578+V580+V582</f>
        <v>-460000</v>
      </c>
      <c r="W577" s="106" t="n">
        <f aca="false">U577+V577</f>
        <v>94761754.73</v>
      </c>
      <c r="X577" s="106" t="n">
        <f aca="false">X578+X580+X582</f>
        <v>537078.7</v>
      </c>
      <c r="Y577" s="106" t="n">
        <f aca="false">W577+X577</f>
        <v>95298833.43</v>
      </c>
      <c r="Z577" s="106" t="n">
        <f aca="false">Z578+Z580+Z582</f>
        <v>0</v>
      </c>
      <c r="AA577" s="106" t="n">
        <f aca="false">Y577+Z577</f>
        <v>95298833.43</v>
      </c>
      <c r="AB577" s="106" t="n">
        <f aca="false">AB578+AB580+AB582</f>
        <v>0</v>
      </c>
      <c r="AC577" s="106" t="n">
        <f aca="false">AA577+AB577</f>
        <v>95298833.43</v>
      </c>
      <c r="AD577" s="106" t="n">
        <f aca="false">AD578+AD580+AD582</f>
        <v>0</v>
      </c>
      <c r="AE577" s="106" t="n">
        <f aca="false">AC577+AD577</f>
        <v>95298833.43</v>
      </c>
      <c r="AF577" s="106" t="n">
        <f aca="false">AF578+AF580+AF582</f>
        <v>510256.72</v>
      </c>
      <c r="AG577" s="106" t="n">
        <f aca="false">AE577+AF577</f>
        <v>95809090.15</v>
      </c>
      <c r="AH577" s="106" t="n">
        <f aca="false">AH578+AH580+AH582</f>
        <v>0</v>
      </c>
      <c r="AI577" s="106" t="n">
        <f aca="false">AG577+AH577</f>
        <v>95809090.15</v>
      </c>
      <c r="AJ577" s="106" t="n">
        <f aca="false">AJ578+AJ580+AJ582</f>
        <v>236450</v>
      </c>
      <c r="AK577" s="106" t="n">
        <f aca="false">AI577+AJ577</f>
        <v>96045540.15</v>
      </c>
      <c r="AL577" s="106" t="n">
        <f aca="false">AL578+AL580+AL582</f>
        <v>0</v>
      </c>
      <c r="AM577" s="106" t="n">
        <f aca="false">AK577+AL577</f>
        <v>96045540.15</v>
      </c>
    </row>
    <row r="578" customFormat="false" ht="31.2" hidden="false" customHeight="false" outlineLevel="0" collapsed="false">
      <c r="A578" s="107"/>
      <c r="B578" s="15" t="s">
        <v>123</v>
      </c>
      <c r="C578" s="77" t="n">
        <v>926</v>
      </c>
      <c r="D578" s="71" t="s">
        <v>36</v>
      </c>
      <c r="E578" s="71" t="s">
        <v>28</v>
      </c>
      <c r="F578" s="71" t="s">
        <v>30</v>
      </c>
      <c r="G578" s="71" t="s">
        <v>121</v>
      </c>
      <c r="H578" s="71" t="s">
        <v>23</v>
      </c>
      <c r="I578" s="71" t="s">
        <v>124</v>
      </c>
      <c r="J578" s="71"/>
      <c r="K578" s="106" t="n">
        <f aca="false">K579</f>
        <v>80597478.94</v>
      </c>
      <c r="L578" s="106" t="n">
        <f aca="false">L579</f>
        <v>0</v>
      </c>
      <c r="M578" s="106" t="n">
        <f aca="false">K578+L578</f>
        <v>80597478.94</v>
      </c>
      <c r="N578" s="106" t="n">
        <f aca="false">N579</f>
        <v>0</v>
      </c>
      <c r="O578" s="106" t="n">
        <f aca="false">M578+N578</f>
        <v>80597478.94</v>
      </c>
      <c r="P578" s="106" t="n">
        <f aca="false">P579</f>
        <v>13734801.05</v>
      </c>
      <c r="Q578" s="106" t="n">
        <f aca="false">O578+P578</f>
        <v>94332279.99</v>
      </c>
      <c r="R578" s="106" t="n">
        <f aca="false">R579</f>
        <v>436074.74</v>
      </c>
      <c r="S578" s="106" t="n">
        <f aca="false">Q578+R578</f>
        <v>94768354.73</v>
      </c>
      <c r="T578" s="106" t="n">
        <f aca="false">T579</f>
        <v>0</v>
      </c>
      <c r="U578" s="106" t="n">
        <f aca="false">S578+T578</f>
        <v>94768354.73</v>
      </c>
      <c r="V578" s="106" t="n">
        <f aca="false">V579</f>
        <v>-460000</v>
      </c>
      <c r="W578" s="106" t="n">
        <f aca="false">U578+V578</f>
        <v>94308354.73</v>
      </c>
      <c r="X578" s="106" t="n">
        <f aca="false">X579</f>
        <v>537078.7</v>
      </c>
      <c r="Y578" s="106" t="n">
        <f aca="false">W578+X578</f>
        <v>94845433.43</v>
      </c>
      <c r="Z578" s="106" t="n">
        <f aca="false">Z579</f>
        <v>0</v>
      </c>
      <c r="AA578" s="106" t="n">
        <f aca="false">Y578+Z578</f>
        <v>94845433.43</v>
      </c>
      <c r="AB578" s="106" t="n">
        <f aca="false">AB579</f>
        <v>0</v>
      </c>
      <c r="AC578" s="106" t="n">
        <f aca="false">AA578+AB578</f>
        <v>94845433.43</v>
      </c>
      <c r="AD578" s="106" t="n">
        <f aca="false">AD579</f>
        <v>0</v>
      </c>
      <c r="AE578" s="106" t="n">
        <f aca="false">AC578+AD578</f>
        <v>94845433.43</v>
      </c>
      <c r="AF578" s="106" t="n">
        <f aca="false">AF579</f>
        <v>510256.72</v>
      </c>
      <c r="AG578" s="106" t="n">
        <f aca="false">AE578+AF578</f>
        <v>95355690.15</v>
      </c>
      <c r="AH578" s="106" t="n">
        <f aca="false">AH579</f>
        <v>0</v>
      </c>
      <c r="AI578" s="106" t="n">
        <f aca="false">AG578+AH578</f>
        <v>95355690.15</v>
      </c>
      <c r="AJ578" s="106" t="n">
        <f aca="false">AJ579</f>
        <v>236450</v>
      </c>
      <c r="AK578" s="106" t="n">
        <f aca="false">AI578+AJ578</f>
        <v>95592140.15</v>
      </c>
      <c r="AL578" s="106" t="n">
        <f aca="false">AL579</f>
        <v>0</v>
      </c>
      <c r="AM578" s="106" t="n">
        <f aca="false">AK578+AL578</f>
        <v>95592140.15</v>
      </c>
    </row>
    <row r="579" customFormat="false" ht="31.2" hidden="false" customHeight="false" outlineLevel="0" collapsed="false">
      <c r="A579" s="107"/>
      <c r="B579" s="28" t="s">
        <v>125</v>
      </c>
      <c r="C579" s="77" t="n">
        <v>926</v>
      </c>
      <c r="D579" s="71" t="s">
        <v>36</v>
      </c>
      <c r="E579" s="71" t="s">
        <v>28</v>
      </c>
      <c r="F579" s="71" t="s">
        <v>30</v>
      </c>
      <c r="G579" s="71" t="s">
        <v>121</v>
      </c>
      <c r="H579" s="71" t="s">
        <v>23</v>
      </c>
      <c r="I579" s="71" t="s">
        <v>124</v>
      </c>
      <c r="J579" s="71" t="s">
        <v>126</v>
      </c>
      <c r="K579" s="106" t="n">
        <v>80597478.94</v>
      </c>
      <c r="L579" s="106"/>
      <c r="M579" s="106" t="n">
        <f aca="false">K579+L579</f>
        <v>80597478.94</v>
      </c>
      <c r="N579" s="106"/>
      <c r="O579" s="106" t="n">
        <f aca="false">M579+N579</f>
        <v>80597478.94</v>
      </c>
      <c r="P579" s="106" t="n">
        <v>13734801.05</v>
      </c>
      <c r="Q579" s="106" t="n">
        <f aca="false">O579+P579</f>
        <v>94332279.99</v>
      </c>
      <c r="R579" s="106" t="n">
        <v>436074.74</v>
      </c>
      <c r="S579" s="106" t="n">
        <f aca="false">Q579+R579</f>
        <v>94768354.73</v>
      </c>
      <c r="T579" s="106"/>
      <c r="U579" s="106" t="n">
        <f aca="false">S579+T579</f>
        <v>94768354.73</v>
      </c>
      <c r="V579" s="106" t="n">
        <v>-460000</v>
      </c>
      <c r="W579" s="106" t="n">
        <f aca="false">U579+V579</f>
        <v>94308354.73</v>
      </c>
      <c r="X579" s="106" t="n">
        <v>537078.7</v>
      </c>
      <c r="Y579" s="106" t="n">
        <f aca="false">W579+X579</f>
        <v>94845433.43</v>
      </c>
      <c r="Z579" s="106"/>
      <c r="AA579" s="106" t="n">
        <f aca="false">Y579+Z579</f>
        <v>94845433.43</v>
      </c>
      <c r="AB579" s="106"/>
      <c r="AC579" s="106" t="n">
        <f aca="false">AA579+AB579</f>
        <v>94845433.43</v>
      </c>
      <c r="AD579" s="106"/>
      <c r="AE579" s="106" t="n">
        <f aca="false">AC579+AD579</f>
        <v>94845433.43</v>
      </c>
      <c r="AF579" s="106" t="n">
        <v>510256.72</v>
      </c>
      <c r="AG579" s="106" t="n">
        <f aca="false">AE579+AF579</f>
        <v>95355690.15</v>
      </c>
      <c r="AH579" s="106"/>
      <c r="AI579" s="106" t="n">
        <f aca="false">AG579+AH579</f>
        <v>95355690.15</v>
      </c>
      <c r="AJ579" s="106" t="n">
        <v>236450</v>
      </c>
      <c r="AK579" s="106" t="n">
        <f aca="false">AI579+AJ579</f>
        <v>95592140.15</v>
      </c>
      <c r="AL579" s="106"/>
      <c r="AM579" s="106" t="n">
        <f aca="false">AK579+AL579</f>
        <v>95592140.15</v>
      </c>
    </row>
    <row r="580" customFormat="false" ht="109.2" hidden="false" customHeight="false" outlineLevel="0" collapsed="false">
      <c r="A580" s="107"/>
      <c r="B580" s="15" t="s">
        <v>139</v>
      </c>
      <c r="C580" s="77" t="n">
        <v>926</v>
      </c>
      <c r="D580" s="71" t="s">
        <v>36</v>
      </c>
      <c r="E580" s="71" t="s">
        <v>28</v>
      </c>
      <c r="F580" s="71" t="s">
        <v>30</v>
      </c>
      <c r="G580" s="71" t="s">
        <v>121</v>
      </c>
      <c r="H580" s="71" t="s">
        <v>23</v>
      </c>
      <c r="I580" s="71" t="s">
        <v>132</v>
      </c>
      <c r="J580" s="71"/>
      <c r="K580" s="106" t="n">
        <f aca="false">K581</f>
        <v>153400</v>
      </c>
      <c r="L580" s="106" t="n">
        <f aca="false">L581</f>
        <v>0</v>
      </c>
      <c r="M580" s="106" t="n">
        <f aca="false">K580+L580</f>
        <v>153400</v>
      </c>
      <c r="N580" s="106" t="n">
        <f aca="false">N581</f>
        <v>0</v>
      </c>
      <c r="O580" s="106" t="n">
        <f aca="false">M580+N580</f>
        <v>153400</v>
      </c>
      <c r="P580" s="106" t="n">
        <f aca="false">P581</f>
        <v>0</v>
      </c>
      <c r="Q580" s="106" t="n">
        <f aca="false">O580+P580</f>
        <v>153400</v>
      </c>
      <c r="R580" s="106" t="n">
        <f aca="false">R581</f>
        <v>0</v>
      </c>
      <c r="S580" s="106" t="n">
        <f aca="false">Q580+R580</f>
        <v>153400</v>
      </c>
      <c r="T580" s="106" t="n">
        <f aca="false">T581</f>
        <v>0</v>
      </c>
      <c r="U580" s="106" t="n">
        <f aca="false">S580+T580</f>
        <v>153400</v>
      </c>
      <c r="V580" s="106" t="n">
        <f aca="false">V581</f>
        <v>0</v>
      </c>
      <c r="W580" s="106" t="n">
        <f aca="false">U580+V580</f>
        <v>153400</v>
      </c>
      <c r="X580" s="106" t="n">
        <f aca="false">X581</f>
        <v>0</v>
      </c>
      <c r="Y580" s="106" t="n">
        <f aca="false">W580+X580</f>
        <v>153400</v>
      </c>
      <c r="Z580" s="106" t="n">
        <f aca="false">Z581</f>
        <v>0</v>
      </c>
      <c r="AA580" s="106" t="n">
        <f aca="false">Y580+Z580</f>
        <v>153400</v>
      </c>
      <c r="AB580" s="106" t="n">
        <f aca="false">AB581</f>
        <v>0</v>
      </c>
      <c r="AC580" s="106" t="n">
        <f aca="false">AA580+AB580</f>
        <v>153400</v>
      </c>
      <c r="AD580" s="106" t="n">
        <f aca="false">AD581</f>
        <v>0</v>
      </c>
      <c r="AE580" s="106" t="n">
        <f aca="false">AC580+AD580</f>
        <v>153400</v>
      </c>
      <c r="AF580" s="106" t="n">
        <f aca="false">AF581</f>
        <v>0</v>
      </c>
      <c r="AG580" s="106" t="n">
        <f aca="false">AE580+AF580</f>
        <v>153400</v>
      </c>
      <c r="AH580" s="106" t="n">
        <f aca="false">AH581</f>
        <v>0</v>
      </c>
      <c r="AI580" s="106" t="n">
        <f aca="false">AG580+AH580</f>
        <v>153400</v>
      </c>
      <c r="AJ580" s="106" t="n">
        <f aca="false">AJ581</f>
        <v>0</v>
      </c>
      <c r="AK580" s="106" t="n">
        <f aca="false">AI580+AJ580</f>
        <v>153400</v>
      </c>
      <c r="AL580" s="106" t="n">
        <f aca="false">AL581</f>
        <v>0</v>
      </c>
      <c r="AM580" s="106" t="n">
        <f aca="false">AK580+AL580</f>
        <v>153400</v>
      </c>
    </row>
    <row r="581" customFormat="false" ht="31.2" hidden="false" customHeight="false" outlineLevel="0" collapsed="false">
      <c r="A581" s="107"/>
      <c r="B581" s="28" t="s">
        <v>125</v>
      </c>
      <c r="C581" s="77" t="n">
        <v>926</v>
      </c>
      <c r="D581" s="71" t="s">
        <v>36</v>
      </c>
      <c r="E581" s="71" t="s">
        <v>28</v>
      </c>
      <c r="F581" s="71" t="s">
        <v>30</v>
      </c>
      <c r="G581" s="71" t="s">
        <v>121</v>
      </c>
      <c r="H581" s="71" t="s">
        <v>23</v>
      </c>
      <c r="I581" s="71" t="s">
        <v>132</v>
      </c>
      <c r="J581" s="71" t="s">
        <v>126</v>
      </c>
      <c r="K581" s="106" t="n">
        <v>153400</v>
      </c>
      <c r="L581" s="106"/>
      <c r="M581" s="106" t="n">
        <f aca="false">K581+L581</f>
        <v>153400</v>
      </c>
      <c r="N581" s="106"/>
      <c r="O581" s="106" t="n">
        <f aca="false">M581+N581</f>
        <v>153400</v>
      </c>
      <c r="P581" s="106"/>
      <c r="Q581" s="106" t="n">
        <f aca="false">O581+P581</f>
        <v>153400</v>
      </c>
      <c r="R581" s="106"/>
      <c r="S581" s="106" t="n">
        <f aca="false">Q581+R581</f>
        <v>153400</v>
      </c>
      <c r="T581" s="106"/>
      <c r="U581" s="106" t="n">
        <f aca="false">S581+T581</f>
        <v>153400</v>
      </c>
      <c r="V581" s="106"/>
      <c r="W581" s="106" t="n">
        <f aca="false">U581+V581</f>
        <v>153400</v>
      </c>
      <c r="X581" s="106"/>
      <c r="Y581" s="106" t="n">
        <f aca="false">W581+X581</f>
        <v>153400</v>
      </c>
      <c r="Z581" s="106"/>
      <c r="AA581" s="106" t="n">
        <f aca="false">Y581+Z581</f>
        <v>153400</v>
      </c>
      <c r="AB581" s="106"/>
      <c r="AC581" s="106" t="n">
        <f aca="false">AA581+AB581</f>
        <v>153400</v>
      </c>
      <c r="AD581" s="106"/>
      <c r="AE581" s="106" t="n">
        <f aca="false">AC581+AD581</f>
        <v>153400</v>
      </c>
      <c r="AF581" s="106"/>
      <c r="AG581" s="106" t="n">
        <f aca="false">AE581+AF581</f>
        <v>153400</v>
      </c>
      <c r="AH581" s="106"/>
      <c r="AI581" s="106" t="n">
        <f aca="false">AG581+AH581</f>
        <v>153400</v>
      </c>
      <c r="AJ581" s="106"/>
      <c r="AK581" s="106" t="n">
        <f aca="false">AI581+AJ581</f>
        <v>153400</v>
      </c>
      <c r="AL581" s="106"/>
      <c r="AM581" s="106" t="n">
        <f aca="false">AK581+AL581</f>
        <v>153400</v>
      </c>
    </row>
    <row r="582" customFormat="false" ht="37.05" hidden="false" customHeight="true" outlineLevel="0" collapsed="false">
      <c r="A582" s="107"/>
      <c r="B582" s="28" t="s">
        <v>146</v>
      </c>
      <c r="C582" s="77" t="n">
        <v>926</v>
      </c>
      <c r="D582" s="71" t="s">
        <v>36</v>
      </c>
      <c r="E582" s="71" t="s">
        <v>28</v>
      </c>
      <c r="F582" s="71" t="s">
        <v>30</v>
      </c>
      <c r="G582" s="71" t="s">
        <v>121</v>
      </c>
      <c r="H582" s="71" t="s">
        <v>23</v>
      </c>
      <c r="I582" s="71" t="s">
        <v>147</v>
      </c>
      <c r="J582" s="71"/>
      <c r="K582" s="106"/>
      <c r="L582" s="106"/>
      <c r="M582" s="106"/>
      <c r="N582" s="106"/>
      <c r="O582" s="106"/>
      <c r="P582" s="106" t="n">
        <f aca="false">P583</f>
        <v>300000</v>
      </c>
      <c r="Q582" s="106" t="n">
        <f aca="false">O582+P582</f>
        <v>300000</v>
      </c>
      <c r="R582" s="106" t="n">
        <f aca="false">R583</f>
        <v>0</v>
      </c>
      <c r="S582" s="106" t="n">
        <f aca="false">Q582+R582</f>
        <v>300000</v>
      </c>
      <c r="T582" s="106" t="n">
        <f aca="false">T583</f>
        <v>0</v>
      </c>
      <c r="U582" s="106" t="n">
        <f aca="false">S582+T582</f>
        <v>300000</v>
      </c>
      <c r="V582" s="106" t="n">
        <f aca="false">V583</f>
        <v>0</v>
      </c>
      <c r="W582" s="106" t="n">
        <f aca="false">U582+V582</f>
        <v>300000</v>
      </c>
      <c r="X582" s="106" t="n">
        <f aca="false">X583</f>
        <v>0</v>
      </c>
      <c r="Y582" s="106" t="n">
        <f aca="false">W582+X582</f>
        <v>300000</v>
      </c>
      <c r="Z582" s="106" t="n">
        <f aca="false">Z583</f>
        <v>0</v>
      </c>
      <c r="AA582" s="106" t="n">
        <f aca="false">Y582+Z582</f>
        <v>300000</v>
      </c>
      <c r="AB582" s="106" t="n">
        <f aca="false">AB583</f>
        <v>0</v>
      </c>
      <c r="AC582" s="106" t="n">
        <f aca="false">AA582+AB582</f>
        <v>300000</v>
      </c>
      <c r="AD582" s="106" t="n">
        <f aca="false">AD583</f>
        <v>0</v>
      </c>
      <c r="AE582" s="106" t="n">
        <f aca="false">AC582+AD582</f>
        <v>300000</v>
      </c>
      <c r="AF582" s="106" t="n">
        <f aca="false">AF583</f>
        <v>0</v>
      </c>
      <c r="AG582" s="106" t="n">
        <f aca="false">AE582+AF582</f>
        <v>300000</v>
      </c>
      <c r="AH582" s="106" t="n">
        <f aca="false">AH583</f>
        <v>0</v>
      </c>
      <c r="AI582" s="106" t="n">
        <f aca="false">AG582+AH582</f>
        <v>300000</v>
      </c>
      <c r="AJ582" s="106" t="n">
        <f aca="false">AJ583</f>
        <v>0</v>
      </c>
      <c r="AK582" s="106" t="n">
        <f aca="false">AI582+AJ582</f>
        <v>300000</v>
      </c>
      <c r="AL582" s="106" t="n">
        <f aca="false">AL583</f>
        <v>0</v>
      </c>
      <c r="AM582" s="106" t="n">
        <f aca="false">AK582+AL582</f>
        <v>300000</v>
      </c>
    </row>
    <row r="583" customFormat="false" ht="31.2" hidden="false" customHeight="false" outlineLevel="0" collapsed="false">
      <c r="A583" s="107"/>
      <c r="B583" s="28" t="s">
        <v>125</v>
      </c>
      <c r="C583" s="77" t="n">
        <v>926</v>
      </c>
      <c r="D583" s="71" t="s">
        <v>36</v>
      </c>
      <c r="E583" s="71" t="s">
        <v>28</v>
      </c>
      <c r="F583" s="71" t="s">
        <v>30</v>
      </c>
      <c r="G583" s="71" t="s">
        <v>121</v>
      </c>
      <c r="H583" s="71" t="s">
        <v>23</v>
      </c>
      <c r="I583" s="71" t="s">
        <v>147</v>
      </c>
      <c r="J583" s="71" t="s">
        <v>126</v>
      </c>
      <c r="K583" s="106"/>
      <c r="L583" s="106"/>
      <c r="M583" s="106"/>
      <c r="N583" s="106"/>
      <c r="O583" s="106"/>
      <c r="P583" s="106" t="n">
        <v>300000</v>
      </c>
      <c r="Q583" s="106" t="n">
        <f aca="false">O583+P583</f>
        <v>300000</v>
      </c>
      <c r="R583" s="106"/>
      <c r="S583" s="106" t="n">
        <f aca="false">Q583+R583</f>
        <v>300000</v>
      </c>
      <c r="T583" s="106"/>
      <c r="U583" s="106" t="n">
        <f aca="false">S583+T583</f>
        <v>300000</v>
      </c>
      <c r="V583" s="106"/>
      <c r="W583" s="106" t="n">
        <f aca="false">U583+V583</f>
        <v>300000</v>
      </c>
      <c r="X583" s="106"/>
      <c r="Y583" s="106" t="n">
        <f aca="false">W583+X583</f>
        <v>300000</v>
      </c>
      <c r="Z583" s="106"/>
      <c r="AA583" s="106" t="n">
        <f aca="false">Y583+Z583</f>
        <v>300000</v>
      </c>
      <c r="AB583" s="106"/>
      <c r="AC583" s="106" t="n">
        <f aca="false">AA583+AB583</f>
        <v>300000</v>
      </c>
      <c r="AD583" s="106"/>
      <c r="AE583" s="106" t="n">
        <f aca="false">AC583+AD583</f>
        <v>300000</v>
      </c>
      <c r="AF583" s="106"/>
      <c r="AG583" s="106" t="n">
        <f aca="false">AE583+AF583</f>
        <v>300000</v>
      </c>
      <c r="AH583" s="106"/>
      <c r="AI583" s="106" t="n">
        <f aca="false">AG583+AH583</f>
        <v>300000</v>
      </c>
      <c r="AJ583" s="106"/>
      <c r="AK583" s="106" t="n">
        <f aca="false">AI583+AJ583</f>
        <v>300000</v>
      </c>
      <c r="AL583" s="106"/>
      <c r="AM583" s="106" t="n">
        <f aca="false">AK583+AL583</f>
        <v>300000</v>
      </c>
    </row>
    <row r="584" customFormat="false" ht="20.55" hidden="false" customHeight="true" outlineLevel="0" collapsed="false">
      <c r="A584" s="107"/>
      <c r="B584" s="28" t="s">
        <v>71</v>
      </c>
      <c r="C584" s="77" t="n">
        <v>926</v>
      </c>
      <c r="D584" s="71" t="s">
        <v>72</v>
      </c>
      <c r="E584" s="71"/>
      <c r="F584" s="71"/>
      <c r="G584" s="71"/>
      <c r="H584" s="71"/>
      <c r="I584" s="71"/>
      <c r="J584" s="71"/>
      <c r="K584" s="106" t="n">
        <f aca="false">K585+K606</f>
        <v>64797021.06</v>
      </c>
      <c r="L584" s="106" t="n">
        <f aca="false">L585+L606</f>
        <v>10500</v>
      </c>
      <c r="M584" s="106" t="n">
        <f aca="false">K584+L584</f>
        <v>64807521.06</v>
      </c>
      <c r="N584" s="106" t="n">
        <f aca="false">N585+N606</f>
        <v>40564561.6</v>
      </c>
      <c r="O584" s="106" t="n">
        <f aca="false">M584+N584</f>
        <v>105372082.66</v>
      </c>
      <c r="P584" s="106" t="n">
        <f aca="false">P585+P606</f>
        <v>6120424.81</v>
      </c>
      <c r="Q584" s="106" t="n">
        <f aca="false">O584+P584</f>
        <v>111492507.47</v>
      </c>
      <c r="R584" s="106" t="n">
        <f aca="false">R585+R606</f>
        <v>7447486.87</v>
      </c>
      <c r="S584" s="106" t="n">
        <f aca="false">Q584+R584</f>
        <v>118939994.34</v>
      </c>
      <c r="T584" s="106" t="n">
        <f aca="false">T585+T606</f>
        <v>504000</v>
      </c>
      <c r="U584" s="106" t="n">
        <f aca="false">S584+T584</f>
        <v>119443994.34</v>
      </c>
      <c r="V584" s="106" t="n">
        <f aca="false">V585+V606</f>
        <v>460000</v>
      </c>
      <c r="W584" s="106" t="n">
        <f aca="false">U584+V584</f>
        <v>119903994.34</v>
      </c>
      <c r="X584" s="106" t="n">
        <f aca="false">X585+X606</f>
        <v>-129893.6</v>
      </c>
      <c r="Y584" s="106" t="n">
        <f aca="false">W584+X584</f>
        <v>119774100.74</v>
      </c>
      <c r="Z584" s="106" t="n">
        <f aca="false">Z585+Z606</f>
        <v>1339918.8</v>
      </c>
      <c r="AA584" s="106" t="n">
        <f aca="false">Y584+Z584</f>
        <v>121114019.54</v>
      </c>
      <c r="AB584" s="106" t="n">
        <f aca="false">AB585+AB606</f>
        <v>0</v>
      </c>
      <c r="AC584" s="106" t="n">
        <f aca="false">AA584+AB584</f>
        <v>121114019.54</v>
      </c>
      <c r="AD584" s="106" t="n">
        <f aca="false">AD585+AD606</f>
        <v>0</v>
      </c>
      <c r="AE584" s="106" t="n">
        <f aca="false">AC584+AD584</f>
        <v>121114019.54</v>
      </c>
      <c r="AF584" s="106" t="n">
        <f aca="false">AF585+AF606</f>
        <v>6688557.52</v>
      </c>
      <c r="AG584" s="106" t="n">
        <f aca="false">AE584+AF584</f>
        <v>127802577.06</v>
      </c>
      <c r="AH584" s="106" t="n">
        <f aca="false">AH585+AH606</f>
        <v>300000</v>
      </c>
      <c r="AI584" s="106" t="n">
        <f aca="false">AG584+AH584</f>
        <v>128102577.06</v>
      </c>
      <c r="AJ584" s="106" t="n">
        <f aca="false">AJ585+AJ606</f>
        <v>7045031.5</v>
      </c>
      <c r="AK584" s="106" t="n">
        <f aca="false">AI584+AJ584</f>
        <v>135147608.56</v>
      </c>
      <c r="AL584" s="106" t="n">
        <f aca="false">AL585+AL606</f>
        <v>1342000</v>
      </c>
      <c r="AM584" s="106" t="n">
        <f aca="false">AK584+AL584</f>
        <v>136489608.56</v>
      </c>
    </row>
    <row r="585" customFormat="false" ht="22.05" hidden="false" customHeight="true" outlineLevel="0" collapsed="false">
      <c r="A585" s="107"/>
      <c r="B585" s="28" t="s">
        <v>73</v>
      </c>
      <c r="C585" s="77" t="n">
        <v>926</v>
      </c>
      <c r="D585" s="71" t="s">
        <v>72</v>
      </c>
      <c r="E585" s="71" t="s">
        <v>23</v>
      </c>
      <c r="F585" s="71"/>
      <c r="G585" s="71"/>
      <c r="H585" s="71"/>
      <c r="I585" s="71"/>
      <c r="J585" s="71"/>
      <c r="K585" s="106" t="n">
        <f aca="false">K586+K601</f>
        <v>43289851.43</v>
      </c>
      <c r="L585" s="106" t="n">
        <f aca="false">L586+L601</f>
        <v>10500</v>
      </c>
      <c r="M585" s="106" t="n">
        <f aca="false">K585+L585</f>
        <v>43300351.43</v>
      </c>
      <c r="N585" s="106" t="n">
        <f aca="false">N586+N601</f>
        <v>40564561.6</v>
      </c>
      <c r="O585" s="106" t="n">
        <f aca="false">M585+N585</f>
        <v>83864913.03</v>
      </c>
      <c r="P585" s="106" t="n">
        <f aca="false">P586+P601</f>
        <v>4319281.41</v>
      </c>
      <c r="Q585" s="106" t="n">
        <f aca="false">O585+P585</f>
        <v>88184194.44</v>
      </c>
      <c r="R585" s="106" t="n">
        <f aca="false">R586+R601</f>
        <v>7447486.87</v>
      </c>
      <c r="S585" s="106" t="n">
        <f aca="false">Q585+R585</f>
        <v>95631681.31</v>
      </c>
      <c r="T585" s="106" t="n">
        <f aca="false">T586+T601</f>
        <v>504000</v>
      </c>
      <c r="U585" s="106" t="n">
        <f aca="false">S585+T585</f>
        <v>96135681.31</v>
      </c>
      <c r="V585" s="106" t="n">
        <f aca="false">V586+V601</f>
        <v>460000</v>
      </c>
      <c r="W585" s="106" t="n">
        <f aca="false">U585+V585</f>
        <v>96595681.31</v>
      </c>
      <c r="X585" s="106" t="n">
        <f aca="false">X586+X601</f>
        <v>-129893.6</v>
      </c>
      <c r="Y585" s="106" t="n">
        <f aca="false">W585+X585</f>
        <v>96465787.71</v>
      </c>
      <c r="Z585" s="106" t="n">
        <f aca="false">Z586+Z601</f>
        <v>1289918.8</v>
      </c>
      <c r="AA585" s="106" t="n">
        <f aca="false">Y585+Z585</f>
        <v>97755706.51</v>
      </c>
      <c r="AB585" s="106" t="n">
        <f aca="false">AB586+AB601</f>
        <v>0</v>
      </c>
      <c r="AC585" s="106" t="n">
        <f aca="false">AA585+AB585</f>
        <v>97755706.51</v>
      </c>
      <c r="AD585" s="106" t="n">
        <f aca="false">AD586+AD601</f>
        <v>0</v>
      </c>
      <c r="AE585" s="106" t="n">
        <f aca="false">AC585+AD585</f>
        <v>97755706.51</v>
      </c>
      <c r="AF585" s="106" t="n">
        <f aca="false">AF586+AF601</f>
        <v>5735957.52</v>
      </c>
      <c r="AG585" s="106" t="n">
        <f aca="false">AE585+AF585</f>
        <v>103491664.03</v>
      </c>
      <c r="AH585" s="106" t="n">
        <f aca="false">AH586+AH601</f>
        <v>300000</v>
      </c>
      <c r="AI585" s="106" t="n">
        <f aca="false">AG585+AH585</f>
        <v>103791664.03</v>
      </c>
      <c r="AJ585" s="106" t="n">
        <f aca="false">AJ586+AJ601</f>
        <v>7045031.5</v>
      </c>
      <c r="AK585" s="106" t="n">
        <f aca="false">AI585+AJ585</f>
        <v>110836695.53</v>
      </c>
      <c r="AL585" s="106" t="n">
        <f aca="false">AL586+AL601</f>
        <v>1342000</v>
      </c>
      <c r="AM585" s="106" t="n">
        <f aca="false">AK585+AL585</f>
        <v>112178695.53</v>
      </c>
    </row>
    <row r="586" customFormat="false" ht="31.2" hidden="false" customHeight="false" outlineLevel="0" collapsed="false">
      <c r="A586" s="107"/>
      <c r="B586" s="15" t="s">
        <v>223</v>
      </c>
      <c r="C586" s="77" t="n">
        <v>926</v>
      </c>
      <c r="D586" s="71" t="s">
        <v>72</v>
      </c>
      <c r="E586" s="71" t="s">
        <v>23</v>
      </c>
      <c r="F586" s="71" t="s">
        <v>30</v>
      </c>
      <c r="G586" s="71" t="s">
        <v>118</v>
      </c>
      <c r="H586" s="71" t="s">
        <v>24</v>
      </c>
      <c r="I586" s="71" t="s">
        <v>119</v>
      </c>
      <c r="J586" s="71"/>
      <c r="K586" s="106" t="n">
        <f aca="false">K587</f>
        <v>43269851.43</v>
      </c>
      <c r="L586" s="106" t="n">
        <f aca="false">L587</f>
        <v>10500</v>
      </c>
      <c r="M586" s="106" t="n">
        <f aca="false">K586+L586</f>
        <v>43280351.43</v>
      </c>
      <c r="N586" s="106" t="n">
        <f aca="false">N587</f>
        <v>40564561.6</v>
      </c>
      <c r="O586" s="106" t="n">
        <f aca="false">M586+N586</f>
        <v>83844913.03</v>
      </c>
      <c r="P586" s="106" t="n">
        <f aca="false">P587</f>
        <v>4319281.41</v>
      </c>
      <c r="Q586" s="106" t="n">
        <f aca="false">O586+P586</f>
        <v>88164194.44</v>
      </c>
      <c r="R586" s="106" t="n">
        <f aca="false">R587</f>
        <v>7447486.87</v>
      </c>
      <c r="S586" s="106" t="n">
        <f aca="false">Q586+R586</f>
        <v>95611681.31</v>
      </c>
      <c r="T586" s="106" t="n">
        <f aca="false">T587</f>
        <v>504000</v>
      </c>
      <c r="U586" s="106" t="n">
        <f aca="false">S586+T586</f>
        <v>96115681.31</v>
      </c>
      <c r="V586" s="106" t="n">
        <f aca="false">V587</f>
        <v>460000</v>
      </c>
      <c r="W586" s="106" t="n">
        <f aca="false">U586+V586</f>
        <v>96575681.31</v>
      </c>
      <c r="X586" s="106" t="n">
        <f aca="false">X587</f>
        <v>-129893.6</v>
      </c>
      <c r="Y586" s="106" t="n">
        <f aca="false">W586+X586</f>
        <v>96445787.71</v>
      </c>
      <c r="Z586" s="106" t="n">
        <f aca="false">Z587</f>
        <v>1289918.8</v>
      </c>
      <c r="AA586" s="106" t="n">
        <f aca="false">Y586+Z586</f>
        <v>97735706.51</v>
      </c>
      <c r="AB586" s="106" t="n">
        <f aca="false">AB587</f>
        <v>0</v>
      </c>
      <c r="AC586" s="106" t="n">
        <f aca="false">AA586+AB586</f>
        <v>97735706.51</v>
      </c>
      <c r="AD586" s="106" t="n">
        <f aca="false">AD587</f>
        <v>0</v>
      </c>
      <c r="AE586" s="106" t="n">
        <f aca="false">AC586+AD586</f>
        <v>97735706.51</v>
      </c>
      <c r="AF586" s="106" t="n">
        <f aca="false">AF587</f>
        <v>5735957.52</v>
      </c>
      <c r="AG586" s="106" t="n">
        <f aca="false">AE586+AF586</f>
        <v>103471664.03</v>
      </c>
      <c r="AH586" s="106" t="n">
        <f aca="false">AH587</f>
        <v>300000</v>
      </c>
      <c r="AI586" s="106" t="n">
        <f aca="false">AG586+AH586</f>
        <v>103771664.03</v>
      </c>
      <c r="AJ586" s="106" t="n">
        <f aca="false">AJ587</f>
        <v>7045031.5</v>
      </c>
      <c r="AK586" s="106" t="n">
        <f aca="false">AI586+AJ586</f>
        <v>110816695.53</v>
      </c>
      <c r="AL586" s="106" t="n">
        <f aca="false">AL587</f>
        <v>1342000</v>
      </c>
      <c r="AM586" s="106" t="n">
        <f aca="false">AK586+AL586</f>
        <v>112158695.53</v>
      </c>
    </row>
    <row r="587" customFormat="false" ht="46.8" hidden="false" customHeight="false" outlineLevel="0" collapsed="false">
      <c r="A587" s="107"/>
      <c r="B587" s="15" t="s">
        <v>224</v>
      </c>
      <c r="C587" s="77" t="n">
        <v>926</v>
      </c>
      <c r="D587" s="71" t="s">
        <v>72</v>
      </c>
      <c r="E587" s="71" t="s">
        <v>23</v>
      </c>
      <c r="F587" s="71" t="s">
        <v>30</v>
      </c>
      <c r="G587" s="71" t="s">
        <v>121</v>
      </c>
      <c r="H587" s="71" t="s">
        <v>24</v>
      </c>
      <c r="I587" s="71" t="s">
        <v>119</v>
      </c>
      <c r="J587" s="71"/>
      <c r="K587" s="106" t="n">
        <f aca="false">K588+K598+K593</f>
        <v>43269851.43</v>
      </c>
      <c r="L587" s="106" t="n">
        <f aca="false">L588+L598+L593</f>
        <v>10500</v>
      </c>
      <c r="M587" s="106" t="n">
        <f aca="false">K587+L587</f>
        <v>43280351.43</v>
      </c>
      <c r="N587" s="106" t="n">
        <f aca="false">N588+N598+N593</f>
        <v>40564561.6</v>
      </c>
      <c r="O587" s="106" t="n">
        <f aca="false">M587+N587</f>
        <v>83844913.03</v>
      </c>
      <c r="P587" s="106" t="n">
        <f aca="false">P588+P598+P593</f>
        <v>4319281.41</v>
      </c>
      <c r="Q587" s="106" t="n">
        <f aca="false">O587+P587</f>
        <v>88164194.44</v>
      </c>
      <c r="R587" s="106" t="n">
        <f aca="false">R588+R598+R593</f>
        <v>7447486.87</v>
      </c>
      <c r="S587" s="106" t="n">
        <f aca="false">Q587+R587</f>
        <v>95611681.31</v>
      </c>
      <c r="T587" s="106" t="n">
        <f aca="false">T588+T598+T593</f>
        <v>504000</v>
      </c>
      <c r="U587" s="106" t="n">
        <f aca="false">S587+T587</f>
        <v>96115681.31</v>
      </c>
      <c r="V587" s="106" t="n">
        <f aca="false">V588+V598+V593</f>
        <v>460000</v>
      </c>
      <c r="W587" s="106" t="n">
        <f aca="false">U587+V587</f>
        <v>96575681.31</v>
      </c>
      <c r="X587" s="106" t="n">
        <f aca="false">X588+X598+X593</f>
        <v>-129893.6</v>
      </c>
      <c r="Y587" s="106" t="n">
        <f aca="false">W587+X587</f>
        <v>96445787.71</v>
      </c>
      <c r="Z587" s="106" t="n">
        <f aca="false">Z588+Z598+Z593</f>
        <v>1289918.8</v>
      </c>
      <c r="AA587" s="106" t="n">
        <f aca="false">Y587+Z587</f>
        <v>97735706.51</v>
      </c>
      <c r="AB587" s="106" t="n">
        <f aca="false">AB588+AB598+AB593</f>
        <v>0</v>
      </c>
      <c r="AC587" s="106" t="n">
        <f aca="false">AA587+AB587</f>
        <v>97735706.51</v>
      </c>
      <c r="AD587" s="106" t="n">
        <f aca="false">AD588+AD598+AD593</f>
        <v>0</v>
      </c>
      <c r="AE587" s="106" t="n">
        <f aca="false">AC587+AD587</f>
        <v>97735706.51</v>
      </c>
      <c r="AF587" s="106" t="n">
        <f aca="false">AF588+AF598+AF593</f>
        <v>5735957.52</v>
      </c>
      <c r="AG587" s="106" t="n">
        <f aca="false">AE587+AF587</f>
        <v>103471664.03</v>
      </c>
      <c r="AH587" s="106" t="n">
        <f aca="false">AH588+AH598+AH593</f>
        <v>300000</v>
      </c>
      <c r="AI587" s="106" t="n">
        <f aca="false">AG587+AH587</f>
        <v>103771664.03</v>
      </c>
      <c r="AJ587" s="106" t="n">
        <f aca="false">AJ588+AJ598+AJ593</f>
        <v>7045031.5</v>
      </c>
      <c r="AK587" s="106" t="n">
        <f aca="false">AI587+AJ587</f>
        <v>110816695.53</v>
      </c>
      <c r="AL587" s="106" t="n">
        <f aca="false">AL588+AL598+AL593</f>
        <v>1342000</v>
      </c>
      <c r="AM587" s="106" t="n">
        <f aca="false">AK587+AL587</f>
        <v>112158695.53</v>
      </c>
    </row>
    <row r="588" customFormat="false" ht="62.4" hidden="false" customHeight="false" outlineLevel="0" collapsed="false">
      <c r="A588" s="107"/>
      <c r="B588" s="15" t="s">
        <v>226</v>
      </c>
      <c r="C588" s="77" t="n">
        <v>926</v>
      </c>
      <c r="D588" s="71" t="s">
        <v>72</v>
      </c>
      <c r="E588" s="71" t="s">
        <v>23</v>
      </c>
      <c r="F588" s="71" t="s">
        <v>30</v>
      </c>
      <c r="G588" s="71" t="s">
        <v>121</v>
      </c>
      <c r="H588" s="71" t="s">
        <v>26</v>
      </c>
      <c r="I588" s="71" t="s">
        <v>119</v>
      </c>
      <c r="J588" s="71"/>
      <c r="K588" s="106" t="n">
        <f aca="false">K589+K591</f>
        <v>31942162.63</v>
      </c>
      <c r="L588" s="106" t="n">
        <f aca="false">L589+L591</f>
        <v>0</v>
      </c>
      <c r="M588" s="106" t="n">
        <f aca="false">K588+L588</f>
        <v>31942162.63</v>
      </c>
      <c r="N588" s="106" t="n">
        <f aca="false">N589+N591</f>
        <v>0</v>
      </c>
      <c r="O588" s="106" t="n">
        <f aca="false">M588+N588</f>
        <v>31942162.63</v>
      </c>
      <c r="P588" s="106" t="n">
        <f aca="false">P589+P591</f>
        <v>3091381.41</v>
      </c>
      <c r="Q588" s="106" t="n">
        <f aca="false">O588+P588</f>
        <v>35033544.04</v>
      </c>
      <c r="R588" s="106" t="n">
        <f aca="false">R589+R591</f>
        <v>6453956.87</v>
      </c>
      <c r="S588" s="106" t="n">
        <f aca="false">Q588+R588</f>
        <v>41487500.91</v>
      </c>
      <c r="T588" s="106" t="n">
        <f aca="false">T589+T591</f>
        <v>0</v>
      </c>
      <c r="U588" s="106" t="n">
        <f aca="false">S588+T588</f>
        <v>41487500.91</v>
      </c>
      <c r="V588" s="106" t="n">
        <f aca="false">V589+V591</f>
        <v>0</v>
      </c>
      <c r="W588" s="106" t="n">
        <f aca="false">U588+V588</f>
        <v>41487500.91</v>
      </c>
      <c r="X588" s="106" t="n">
        <f aca="false">X589+X591</f>
        <v>-1044090</v>
      </c>
      <c r="Y588" s="106" t="n">
        <f aca="false">W588+X588</f>
        <v>40443410.91</v>
      </c>
      <c r="Z588" s="106" t="n">
        <f aca="false">Z589+Z591</f>
        <v>739868.8</v>
      </c>
      <c r="AA588" s="106" t="n">
        <f aca="false">Y588+Z588</f>
        <v>41183279.71</v>
      </c>
      <c r="AB588" s="106" t="n">
        <f aca="false">AB589+AB591</f>
        <v>0</v>
      </c>
      <c r="AC588" s="106" t="n">
        <f aca="false">AA588+AB588</f>
        <v>41183279.71</v>
      </c>
      <c r="AD588" s="106" t="n">
        <f aca="false">AD589+AD591</f>
        <v>0</v>
      </c>
      <c r="AE588" s="106" t="n">
        <f aca="false">AC588+AD588</f>
        <v>41183279.71</v>
      </c>
      <c r="AF588" s="106" t="n">
        <f aca="false">AF589+AF591</f>
        <v>3421875.52</v>
      </c>
      <c r="AG588" s="106" t="n">
        <f aca="false">AE588+AF588</f>
        <v>44605155.23</v>
      </c>
      <c r="AH588" s="106" t="n">
        <f aca="false">AH589+AH591</f>
        <v>300000</v>
      </c>
      <c r="AI588" s="106" t="n">
        <f aca="false">AG588+AH588</f>
        <v>44905155.23</v>
      </c>
      <c r="AJ588" s="106" t="n">
        <f aca="false">AJ589+AJ591</f>
        <v>6424300.5</v>
      </c>
      <c r="AK588" s="106" t="n">
        <f aca="false">AI588+AJ588</f>
        <v>51329455.73</v>
      </c>
      <c r="AL588" s="106" t="n">
        <f aca="false">AL589+AL591</f>
        <v>419000</v>
      </c>
      <c r="AM588" s="106" t="n">
        <f aca="false">AK588+AL588</f>
        <v>51748455.73</v>
      </c>
    </row>
    <row r="589" customFormat="false" ht="36" hidden="false" customHeight="true" outlineLevel="0" collapsed="false">
      <c r="A589" s="107"/>
      <c r="B589" s="15" t="s">
        <v>123</v>
      </c>
      <c r="C589" s="77" t="n">
        <v>926</v>
      </c>
      <c r="D589" s="71" t="s">
        <v>72</v>
      </c>
      <c r="E589" s="71" t="s">
        <v>23</v>
      </c>
      <c r="F589" s="71" t="s">
        <v>30</v>
      </c>
      <c r="G589" s="71" t="s">
        <v>121</v>
      </c>
      <c r="H589" s="71" t="s">
        <v>26</v>
      </c>
      <c r="I589" s="71" t="s">
        <v>124</v>
      </c>
      <c r="J589" s="71"/>
      <c r="K589" s="106" t="n">
        <f aca="false">K590</f>
        <v>31942162.63</v>
      </c>
      <c r="L589" s="106" t="n">
        <f aca="false">L590</f>
        <v>0</v>
      </c>
      <c r="M589" s="106" t="n">
        <f aca="false">K589+L589</f>
        <v>31942162.63</v>
      </c>
      <c r="N589" s="106" t="n">
        <f aca="false">N590</f>
        <v>0</v>
      </c>
      <c r="O589" s="106" t="n">
        <f aca="false">M589+N589</f>
        <v>31942162.63</v>
      </c>
      <c r="P589" s="106" t="n">
        <f aca="false">P590</f>
        <v>2098381.41</v>
      </c>
      <c r="Q589" s="106" t="n">
        <f aca="false">O589+P589</f>
        <v>34040544.04</v>
      </c>
      <c r="R589" s="106" t="n">
        <f aca="false">R590</f>
        <v>6453956.87</v>
      </c>
      <c r="S589" s="106" t="n">
        <f aca="false">Q589+R589</f>
        <v>40494500.91</v>
      </c>
      <c r="T589" s="106" t="n">
        <f aca="false">T590</f>
        <v>0</v>
      </c>
      <c r="U589" s="106" t="n">
        <f aca="false">S589+T589</f>
        <v>40494500.91</v>
      </c>
      <c r="V589" s="106" t="n">
        <f aca="false">V590</f>
        <v>0</v>
      </c>
      <c r="W589" s="106" t="n">
        <f aca="false">U589+V589</f>
        <v>40494500.91</v>
      </c>
      <c r="X589" s="106" t="n">
        <f aca="false">X590</f>
        <v>-1044090</v>
      </c>
      <c r="Y589" s="106" t="n">
        <f aca="false">W589+X589</f>
        <v>39450410.91</v>
      </c>
      <c r="Z589" s="106" t="n">
        <f aca="false">Z590</f>
        <v>739868.8</v>
      </c>
      <c r="AA589" s="106" t="n">
        <f aca="false">Y589+Z589</f>
        <v>40190279.71</v>
      </c>
      <c r="AB589" s="106" t="n">
        <f aca="false">AB590</f>
        <v>0</v>
      </c>
      <c r="AC589" s="106" t="n">
        <f aca="false">AA589+AB589</f>
        <v>40190279.71</v>
      </c>
      <c r="AD589" s="106" t="n">
        <f aca="false">AD590</f>
        <v>0</v>
      </c>
      <c r="AE589" s="106" t="n">
        <f aca="false">AC589+AD589</f>
        <v>40190279.71</v>
      </c>
      <c r="AF589" s="106" t="n">
        <f aca="false">AF590</f>
        <v>3421875.52</v>
      </c>
      <c r="AG589" s="106" t="n">
        <f aca="false">AE589+AF589</f>
        <v>43612155.23</v>
      </c>
      <c r="AH589" s="106" t="n">
        <f aca="false">AH590</f>
        <v>300000</v>
      </c>
      <c r="AI589" s="106" t="n">
        <f aca="false">AG589+AH589</f>
        <v>43912155.23</v>
      </c>
      <c r="AJ589" s="106" t="n">
        <f aca="false">AJ590</f>
        <v>6424300.5</v>
      </c>
      <c r="AK589" s="106" t="n">
        <f aca="false">AI589+AJ589</f>
        <v>50336455.73</v>
      </c>
      <c r="AL589" s="106" t="n">
        <f aca="false">AL590</f>
        <v>419000</v>
      </c>
      <c r="AM589" s="106" t="n">
        <f aca="false">AK589+AL589</f>
        <v>50755455.73</v>
      </c>
    </row>
    <row r="590" customFormat="false" ht="31.2" hidden="false" customHeight="false" outlineLevel="0" collapsed="false">
      <c r="A590" s="107"/>
      <c r="B590" s="28" t="s">
        <v>125</v>
      </c>
      <c r="C590" s="77" t="n">
        <v>926</v>
      </c>
      <c r="D590" s="71" t="s">
        <v>72</v>
      </c>
      <c r="E590" s="71" t="s">
        <v>23</v>
      </c>
      <c r="F590" s="71" t="s">
        <v>30</v>
      </c>
      <c r="G590" s="71" t="s">
        <v>121</v>
      </c>
      <c r="H590" s="71" t="s">
        <v>26</v>
      </c>
      <c r="I590" s="71" t="s">
        <v>124</v>
      </c>
      <c r="J590" s="71" t="s">
        <v>126</v>
      </c>
      <c r="K590" s="106" t="n">
        <v>31942162.63</v>
      </c>
      <c r="L590" s="106"/>
      <c r="M590" s="106" t="n">
        <f aca="false">K590+L590</f>
        <v>31942162.63</v>
      </c>
      <c r="N590" s="106"/>
      <c r="O590" s="106" t="n">
        <f aca="false">M590+N590</f>
        <v>31942162.63</v>
      </c>
      <c r="P590" s="106" t="n">
        <v>2098381.41</v>
      </c>
      <c r="Q590" s="106" t="n">
        <f aca="false">O590+P590</f>
        <v>34040544.04</v>
      </c>
      <c r="R590" s="106" t="n">
        <v>6453956.87</v>
      </c>
      <c r="S590" s="106" t="n">
        <f aca="false">Q590+R590</f>
        <v>40494500.91</v>
      </c>
      <c r="T590" s="106"/>
      <c r="U590" s="106" t="n">
        <f aca="false">S590+T590</f>
        <v>40494500.91</v>
      </c>
      <c r="V590" s="106"/>
      <c r="W590" s="106" t="n">
        <f aca="false">U590+V590</f>
        <v>40494500.91</v>
      </c>
      <c r="X590" s="106" t="n">
        <v>-1044090</v>
      </c>
      <c r="Y590" s="106" t="n">
        <f aca="false">W590+X590</f>
        <v>39450410.91</v>
      </c>
      <c r="Z590" s="106" t="n">
        <v>739868.8</v>
      </c>
      <c r="AA590" s="106" t="n">
        <f aca="false">Y590+Z590</f>
        <v>40190279.71</v>
      </c>
      <c r="AB590" s="106"/>
      <c r="AC590" s="106" t="n">
        <f aca="false">AA590+AB590</f>
        <v>40190279.71</v>
      </c>
      <c r="AD590" s="106"/>
      <c r="AE590" s="106" t="n">
        <f aca="false">AC590+AD590</f>
        <v>40190279.71</v>
      </c>
      <c r="AF590" s="106" t="n">
        <v>3421875.52</v>
      </c>
      <c r="AG590" s="106" t="n">
        <f aca="false">AE590+AF590</f>
        <v>43612155.23</v>
      </c>
      <c r="AH590" s="106" t="n">
        <v>300000</v>
      </c>
      <c r="AI590" s="106" t="n">
        <f aca="false">AG590+AH590</f>
        <v>43912155.23</v>
      </c>
      <c r="AJ590" s="106" t="n">
        <v>6424300.5</v>
      </c>
      <c r="AK590" s="106" t="n">
        <f aca="false">AI590+AJ590</f>
        <v>50336455.73</v>
      </c>
      <c r="AL590" s="106" t="n">
        <v>419000</v>
      </c>
      <c r="AM590" s="106" t="n">
        <f aca="false">AK590+AL590</f>
        <v>50755455.73</v>
      </c>
    </row>
    <row r="591" customFormat="false" ht="31.2" hidden="false" customHeight="false" outlineLevel="0" collapsed="false">
      <c r="A591" s="107"/>
      <c r="B591" s="28" t="s">
        <v>146</v>
      </c>
      <c r="C591" s="77" t="n">
        <v>926</v>
      </c>
      <c r="D591" s="71" t="s">
        <v>72</v>
      </c>
      <c r="E591" s="71" t="s">
        <v>23</v>
      </c>
      <c r="F591" s="71" t="s">
        <v>30</v>
      </c>
      <c r="G591" s="71" t="s">
        <v>121</v>
      </c>
      <c r="H591" s="71" t="s">
        <v>26</v>
      </c>
      <c r="I591" s="71" t="s">
        <v>147</v>
      </c>
      <c r="J591" s="71"/>
      <c r="K591" s="106" t="n">
        <f aca="false">K592</f>
        <v>0</v>
      </c>
      <c r="L591" s="106" t="n">
        <f aca="false">L592</f>
        <v>0</v>
      </c>
      <c r="M591" s="106" t="n">
        <f aca="false">K591+L591</f>
        <v>0</v>
      </c>
      <c r="N591" s="106" t="n">
        <f aca="false">N592</f>
        <v>0</v>
      </c>
      <c r="O591" s="106" t="n">
        <f aca="false">M591+N591</f>
        <v>0</v>
      </c>
      <c r="P591" s="106" t="n">
        <f aca="false">P592</f>
        <v>993000</v>
      </c>
      <c r="Q591" s="106" t="n">
        <f aca="false">O591+P591</f>
        <v>993000</v>
      </c>
      <c r="R591" s="106" t="n">
        <f aca="false">R592</f>
        <v>0</v>
      </c>
      <c r="S591" s="106" t="n">
        <f aca="false">Q591+R591</f>
        <v>993000</v>
      </c>
      <c r="T591" s="106" t="n">
        <f aca="false">T592</f>
        <v>0</v>
      </c>
      <c r="U591" s="106" t="n">
        <f aca="false">S591+T591</f>
        <v>993000</v>
      </c>
      <c r="V591" s="106" t="n">
        <f aca="false">V592</f>
        <v>0</v>
      </c>
      <c r="W591" s="106" t="n">
        <f aca="false">U591+V591</f>
        <v>993000</v>
      </c>
      <c r="X591" s="106" t="n">
        <f aca="false">X592</f>
        <v>0</v>
      </c>
      <c r="Y591" s="106" t="n">
        <f aca="false">W591+X591</f>
        <v>993000</v>
      </c>
      <c r="Z591" s="106" t="n">
        <f aca="false">Z592</f>
        <v>0</v>
      </c>
      <c r="AA591" s="106" t="n">
        <f aca="false">Y591+Z591</f>
        <v>993000</v>
      </c>
      <c r="AB591" s="106" t="n">
        <f aca="false">AB592</f>
        <v>0</v>
      </c>
      <c r="AC591" s="106" t="n">
        <f aca="false">AA591+AB591</f>
        <v>993000</v>
      </c>
      <c r="AD591" s="106" t="n">
        <f aca="false">AD592</f>
        <v>0</v>
      </c>
      <c r="AE591" s="106" t="n">
        <f aca="false">AC591+AD591</f>
        <v>993000</v>
      </c>
      <c r="AF591" s="106" t="n">
        <f aca="false">AF592</f>
        <v>0</v>
      </c>
      <c r="AG591" s="106" t="n">
        <f aca="false">AE591+AF591</f>
        <v>993000</v>
      </c>
      <c r="AH591" s="106" t="n">
        <f aca="false">AH592</f>
        <v>0</v>
      </c>
      <c r="AI591" s="106" t="n">
        <f aca="false">AG591+AH591</f>
        <v>993000</v>
      </c>
      <c r="AJ591" s="106" t="n">
        <f aca="false">AJ592</f>
        <v>0</v>
      </c>
      <c r="AK591" s="106" t="n">
        <f aca="false">AI591+AJ591</f>
        <v>993000</v>
      </c>
      <c r="AL591" s="106" t="n">
        <f aca="false">AL592</f>
        <v>0</v>
      </c>
      <c r="AM591" s="106" t="n">
        <f aca="false">AK591+AL591</f>
        <v>993000</v>
      </c>
    </row>
    <row r="592" customFormat="false" ht="33.6" hidden="false" customHeight="true" outlineLevel="0" collapsed="false">
      <c r="A592" s="107"/>
      <c r="B592" s="28" t="s">
        <v>125</v>
      </c>
      <c r="C592" s="77" t="n">
        <v>926</v>
      </c>
      <c r="D592" s="71" t="s">
        <v>72</v>
      </c>
      <c r="E592" s="71" t="s">
        <v>23</v>
      </c>
      <c r="F592" s="71" t="s">
        <v>30</v>
      </c>
      <c r="G592" s="71" t="s">
        <v>121</v>
      </c>
      <c r="H592" s="71" t="s">
        <v>26</v>
      </c>
      <c r="I592" s="71" t="s">
        <v>147</v>
      </c>
      <c r="J592" s="71" t="s">
        <v>126</v>
      </c>
      <c r="K592" s="106"/>
      <c r="L592" s="106"/>
      <c r="M592" s="106" t="n">
        <f aca="false">K592+L592</f>
        <v>0</v>
      </c>
      <c r="N592" s="106"/>
      <c r="O592" s="106" t="n">
        <f aca="false">M592+N592</f>
        <v>0</v>
      </c>
      <c r="P592" s="106" t="n">
        <v>993000</v>
      </c>
      <c r="Q592" s="106" t="n">
        <f aca="false">O592+P592</f>
        <v>993000</v>
      </c>
      <c r="R592" s="106"/>
      <c r="S592" s="106" t="n">
        <f aca="false">Q592+R592</f>
        <v>993000</v>
      </c>
      <c r="T592" s="106"/>
      <c r="U592" s="106" t="n">
        <f aca="false">S592+T592</f>
        <v>993000</v>
      </c>
      <c r="V592" s="106"/>
      <c r="W592" s="106" t="n">
        <f aca="false">U592+V592</f>
        <v>993000</v>
      </c>
      <c r="X592" s="106"/>
      <c r="Y592" s="106" t="n">
        <f aca="false">W592+X592</f>
        <v>993000</v>
      </c>
      <c r="Z592" s="106"/>
      <c r="AA592" s="106" t="n">
        <f aca="false">Y592+Z592</f>
        <v>993000</v>
      </c>
      <c r="AB592" s="106"/>
      <c r="AC592" s="106" t="n">
        <f aca="false">AA592+AB592</f>
        <v>993000</v>
      </c>
      <c r="AD592" s="106"/>
      <c r="AE592" s="106" t="n">
        <f aca="false">AC592+AD592</f>
        <v>993000</v>
      </c>
      <c r="AF592" s="106"/>
      <c r="AG592" s="106" t="n">
        <f aca="false">AE592+AF592</f>
        <v>993000</v>
      </c>
      <c r="AH592" s="106"/>
      <c r="AI592" s="106" t="n">
        <f aca="false">AG592+AH592</f>
        <v>993000</v>
      </c>
      <c r="AJ592" s="106"/>
      <c r="AK592" s="106" t="n">
        <f aca="false">AI592+AJ592</f>
        <v>993000</v>
      </c>
      <c r="AL592" s="106"/>
      <c r="AM592" s="106" t="n">
        <f aca="false">AK592+AL592</f>
        <v>993000</v>
      </c>
    </row>
    <row r="593" customFormat="false" ht="46.8" hidden="false" customHeight="false" outlineLevel="0" collapsed="false">
      <c r="A593" s="107"/>
      <c r="B593" s="28" t="s">
        <v>227</v>
      </c>
      <c r="C593" s="77" t="n">
        <v>926</v>
      </c>
      <c r="D593" s="71" t="s">
        <v>72</v>
      </c>
      <c r="E593" s="71" t="s">
        <v>23</v>
      </c>
      <c r="F593" s="71" t="s">
        <v>30</v>
      </c>
      <c r="G593" s="71" t="s">
        <v>121</v>
      </c>
      <c r="H593" s="71" t="s">
        <v>28</v>
      </c>
      <c r="I593" s="71" t="s">
        <v>119</v>
      </c>
      <c r="J593" s="71"/>
      <c r="K593" s="106" t="n">
        <f aca="false">K594+K596</f>
        <v>10027688.8</v>
      </c>
      <c r="L593" s="106" t="n">
        <f aca="false">L594+L596</f>
        <v>10500</v>
      </c>
      <c r="M593" s="106" t="n">
        <f aca="false">K593+L593</f>
        <v>10038188.8</v>
      </c>
      <c r="N593" s="106" t="n">
        <f aca="false">N594+N596</f>
        <v>40564561.6</v>
      </c>
      <c r="O593" s="106" t="n">
        <f aca="false">M593+N593</f>
        <v>50602750.4</v>
      </c>
      <c r="P593" s="106" t="n">
        <f aca="false">P594+P596</f>
        <v>1227900</v>
      </c>
      <c r="Q593" s="106" t="n">
        <f aca="false">O593+P593</f>
        <v>51830650.4</v>
      </c>
      <c r="R593" s="106" t="n">
        <f aca="false">R594+R596</f>
        <v>172000</v>
      </c>
      <c r="S593" s="106" t="n">
        <f aca="false">Q593+R593</f>
        <v>52002650.4</v>
      </c>
      <c r="T593" s="106" t="n">
        <f aca="false">T594+T596</f>
        <v>504000</v>
      </c>
      <c r="U593" s="106" t="n">
        <f aca="false">S593+T593</f>
        <v>52506650.4</v>
      </c>
      <c r="V593" s="106" t="n">
        <f aca="false">V594+V596</f>
        <v>0</v>
      </c>
      <c r="W593" s="106" t="n">
        <f aca="false">U593+V593</f>
        <v>52506650.4</v>
      </c>
      <c r="X593" s="106" t="n">
        <f aca="false">X594+X596</f>
        <v>-207803.6</v>
      </c>
      <c r="Y593" s="106" t="n">
        <f aca="false">W593+X593</f>
        <v>52298846.8</v>
      </c>
      <c r="Z593" s="106" t="n">
        <f aca="false">Z594+Z596</f>
        <v>0</v>
      </c>
      <c r="AA593" s="106" t="n">
        <f aca="false">Y593+Z593</f>
        <v>52298846.8</v>
      </c>
      <c r="AB593" s="106" t="n">
        <f aca="false">AB594+AB596</f>
        <v>0</v>
      </c>
      <c r="AC593" s="106" t="n">
        <f aca="false">AA593+AB593</f>
        <v>52298846.8</v>
      </c>
      <c r="AD593" s="106" t="n">
        <f aca="false">AD594+AD596</f>
        <v>0</v>
      </c>
      <c r="AE593" s="106" t="n">
        <f aca="false">AC593+AD593</f>
        <v>52298846.8</v>
      </c>
      <c r="AF593" s="106" t="n">
        <f aca="false">AF594+AF596</f>
        <v>1507000</v>
      </c>
      <c r="AG593" s="106" t="n">
        <f aca="false">AE593+AF593</f>
        <v>53805846.8</v>
      </c>
      <c r="AH593" s="106" t="n">
        <f aca="false">AH594+AH596</f>
        <v>0</v>
      </c>
      <c r="AI593" s="106" t="n">
        <f aca="false">AG593+AH593</f>
        <v>53805846.8</v>
      </c>
      <c r="AJ593" s="106" t="n">
        <f aca="false">AJ594+AJ596</f>
        <v>0</v>
      </c>
      <c r="AK593" s="106" t="n">
        <f aca="false">AI593+AJ593</f>
        <v>53805846.8</v>
      </c>
      <c r="AL593" s="106" t="n">
        <f aca="false">AL594+AL596</f>
        <v>381200</v>
      </c>
      <c r="AM593" s="106" t="n">
        <f aca="false">AK593+AL593</f>
        <v>54187046.8</v>
      </c>
    </row>
    <row r="594" customFormat="false" ht="39.75" hidden="false" customHeight="true" outlineLevel="0" collapsed="false">
      <c r="A594" s="107"/>
      <c r="B594" s="15" t="s">
        <v>123</v>
      </c>
      <c r="C594" s="77" t="n">
        <v>926</v>
      </c>
      <c r="D594" s="71" t="s">
        <v>72</v>
      </c>
      <c r="E594" s="71" t="s">
        <v>23</v>
      </c>
      <c r="F594" s="71" t="s">
        <v>30</v>
      </c>
      <c r="G594" s="71" t="s">
        <v>121</v>
      </c>
      <c r="H594" s="71" t="s">
        <v>28</v>
      </c>
      <c r="I594" s="71" t="s">
        <v>124</v>
      </c>
      <c r="J594" s="70"/>
      <c r="K594" s="106" t="n">
        <f aca="false">K595</f>
        <v>9551088.8</v>
      </c>
      <c r="L594" s="106" t="n">
        <f aca="false">L595</f>
        <v>-1800</v>
      </c>
      <c r="M594" s="106" t="n">
        <f aca="false">K594+L594</f>
        <v>9549288.8</v>
      </c>
      <c r="N594" s="106" t="n">
        <f aca="false">N595</f>
        <v>40577561.6</v>
      </c>
      <c r="O594" s="106" t="n">
        <f aca="false">M594+N594</f>
        <v>50126850.4</v>
      </c>
      <c r="P594" s="106" t="n">
        <f aca="false">P595</f>
        <v>1227900</v>
      </c>
      <c r="Q594" s="106" t="n">
        <f aca="false">O594+P594</f>
        <v>51354750.4</v>
      </c>
      <c r="R594" s="106" t="n">
        <f aca="false">R595</f>
        <v>172000</v>
      </c>
      <c r="S594" s="106" t="n">
        <f aca="false">Q594+R594</f>
        <v>51526750.4</v>
      </c>
      <c r="T594" s="106" t="n">
        <f aca="false">T595</f>
        <v>504000</v>
      </c>
      <c r="U594" s="106" t="n">
        <f aca="false">S594+T594</f>
        <v>52030750.4</v>
      </c>
      <c r="V594" s="106" t="n">
        <f aca="false">V595</f>
        <v>0</v>
      </c>
      <c r="W594" s="106" t="n">
        <f aca="false">U594+V594</f>
        <v>52030750.4</v>
      </c>
      <c r="X594" s="106" t="n">
        <f aca="false">X595</f>
        <v>-207803.6</v>
      </c>
      <c r="Y594" s="106" t="n">
        <f aca="false">W594+X594</f>
        <v>51822946.8</v>
      </c>
      <c r="Z594" s="106" t="n">
        <f aca="false">Z595</f>
        <v>0</v>
      </c>
      <c r="AA594" s="106" t="n">
        <f aca="false">Y594+Z594</f>
        <v>51822946.8</v>
      </c>
      <c r="AB594" s="106" t="n">
        <f aca="false">AB595</f>
        <v>0</v>
      </c>
      <c r="AC594" s="106" t="n">
        <f aca="false">AA594+AB594</f>
        <v>51822946.8</v>
      </c>
      <c r="AD594" s="106" t="n">
        <f aca="false">AD595</f>
        <v>0</v>
      </c>
      <c r="AE594" s="106" t="n">
        <f aca="false">AC594+AD594</f>
        <v>51822946.8</v>
      </c>
      <c r="AF594" s="106" t="n">
        <f aca="false">AF595</f>
        <v>1507000</v>
      </c>
      <c r="AG594" s="106" t="n">
        <f aca="false">AE594+AF594</f>
        <v>53329946.8</v>
      </c>
      <c r="AH594" s="106" t="n">
        <f aca="false">AH595</f>
        <v>0</v>
      </c>
      <c r="AI594" s="106" t="n">
        <f aca="false">AG594+AH594</f>
        <v>53329946.8</v>
      </c>
      <c r="AJ594" s="106" t="n">
        <f aca="false">AJ595</f>
        <v>0</v>
      </c>
      <c r="AK594" s="106" t="n">
        <f aca="false">AI594+AJ594</f>
        <v>53329946.8</v>
      </c>
      <c r="AL594" s="106" t="n">
        <f aca="false">AL595</f>
        <v>381200</v>
      </c>
      <c r="AM594" s="106" t="n">
        <f aca="false">AK594+AL594</f>
        <v>53711146.8</v>
      </c>
    </row>
    <row r="595" customFormat="false" ht="36.75" hidden="false" customHeight="true" outlineLevel="0" collapsed="false">
      <c r="A595" s="107"/>
      <c r="B595" s="28" t="s">
        <v>125</v>
      </c>
      <c r="C595" s="77" t="n">
        <v>926</v>
      </c>
      <c r="D595" s="71" t="s">
        <v>72</v>
      </c>
      <c r="E595" s="71" t="s">
        <v>23</v>
      </c>
      <c r="F595" s="71" t="s">
        <v>30</v>
      </c>
      <c r="G595" s="71" t="s">
        <v>121</v>
      </c>
      <c r="H595" s="71" t="s">
        <v>28</v>
      </c>
      <c r="I595" s="71" t="s">
        <v>124</v>
      </c>
      <c r="J595" s="71" t="s">
        <v>126</v>
      </c>
      <c r="K595" s="106" t="n">
        <v>9551088.8</v>
      </c>
      <c r="L595" s="106" t="n">
        <v>-1800</v>
      </c>
      <c r="M595" s="106" t="n">
        <f aca="false">K595+L595</f>
        <v>9549288.8</v>
      </c>
      <c r="N595" s="106" t="n">
        <v>40577561.6</v>
      </c>
      <c r="O595" s="106" t="n">
        <f aca="false">M595+N595</f>
        <v>50126850.4</v>
      </c>
      <c r="P595" s="106" t="n">
        <v>1227900</v>
      </c>
      <c r="Q595" s="106" t="n">
        <f aca="false">O595+P595</f>
        <v>51354750.4</v>
      </c>
      <c r="R595" s="106" t="n">
        <v>172000</v>
      </c>
      <c r="S595" s="106" t="n">
        <f aca="false">Q595+R595</f>
        <v>51526750.4</v>
      </c>
      <c r="T595" s="106" t="n">
        <v>504000</v>
      </c>
      <c r="U595" s="106" t="n">
        <f aca="false">S595+T595</f>
        <v>52030750.4</v>
      </c>
      <c r="V595" s="106"/>
      <c r="W595" s="106" t="n">
        <f aca="false">U595+V595</f>
        <v>52030750.4</v>
      </c>
      <c r="X595" s="106" t="n">
        <v>-207803.6</v>
      </c>
      <c r="Y595" s="106" t="n">
        <f aca="false">W595+X595</f>
        <v>51822946.8</v>
      </c>
      <c r="Z595" s="106"/>
      <c r="AA595" s="106" t="n">
        <f aca="false">Y595+Z595</f>
        <v>51822946.8</v>
      </c>
      <c r="AB595" s="106"/>
      <c r="AC595" s="106" t="n">
        <f aca="false">AA595+AB595</f>
        <v>51822946.8</v>
      </c>
      <c r="AD595" s="106"/>
      <c r="AE595" s="106" t="n">
        <f aca="false">AC595+AD595</f>
        <v>51822946.8</v>
      </c>
      <c r="AF595" s="106" t="n">
        <v>1507000</v>
      </c>
      <c r="AG595" s="106" t="n">
        <f aca="false">AE595+AF595</f>
        <v>53329946.8</v>
      </c>
      <c r="AH595" s="106"/>
      <c r="AI595" s="106" t="n">
        <f aca="false">AG595+AH595</f>
        <v>53329946.8</v>
      </c>
      <c r="AJ595" s="106"/>
      <c r="AK595" s="106" t="n">
        <f aca="false">AI595+AJ595</f>
        <v>53329946.8</v>
      </c>
      <c r="AL595" s="106" t="n">
        <v>381200</v>
      </c>
      <c r="AM595" s="106" t="n">
        <f aca="false">AK595+AL595</f>
        <v>53711146.8</v>
      </c>
    </row>
    <row r="596" customFormat="false" ht="19.05" hidden="false" customHeight="true" outlineLevel="0" collapsed="false">
      <c r="A596" s="107"/>
      <c r="B596" s="28" t="s">
        <v>228</v>
      </c>
      <c r="C596" s="77" t="n">
        <v>926</v>
      </c>
      <c r="D596" s="71" t="s">
        <v>72</v>
      </c>
      <c r="E596" s="71" t="s">
        <v>23</v>
      </c>
      <c r="F596" s="71" t="s">
        <v>30</v>
      </c>
      <c r="G596" s="71" t="s">
        <v>121</v>
      </c>
      <c r="H596" s="71" t="s">
        <v>28</v>
      </c>
      <c r="I596" s="71" t="s">
        <v>229</v>
      </c>
      <c r="J596" s="71"/>
      <c r="K596" s="106" t="n">
        <f aca="false">K597</f>
        <v>476600</v>
      </c>
      <c r="L596" s="106" t="n">
        <f aca="false">L597</f>
        <v>12300</v>
      </c>
      <c r="M596" s="106" t="n">
        <f aca="false">K596+L596</f>
        <v>488900</v>
      </c>
      <c r="N596" s="106" t="n">
        <f aca="false">N597</f>
        <v>-13000</v>
      </c>
      <c r="O596" s="106" t="n">
        <f aca="false">M596+N596</f>
        <v>475900</v>
      </c>
      <c r="P596" s="106" t="n">
        <f aca="false">P597</f>
        <v>0</v>
      </c>
      <c r="Q596" s="106" t="n">
        <f aca="false">O596+P596</f>
        <v>475900</v>
      </c>
      <c r="R596" s="106" t="n">
        <f aca="false">R597</f>
        <v>0</v>
      </c>
      <c r="S596" s="106" t="n">
        <f aca="false">Q596+R596</f>
        <v>475900</v>
      </c>
      <c r="T596" s="106" t="n">
        <f aca="false">T597</f>
        <v>0</v>
      </c>
      <c r="U596" s="106" t="n">
        <f aca="false">S596+T596</f>
        <v>475900</v>
      </c>
      <c r="V596" s="106" t="n">
        <f aca="false">V597</f>
        <v>0</v>
      </c>
      <c r="W596" s="106" t="n">
        <f aca="false">U596+V596</f>
        <v>475900</v>
      </c>
      <c r="X596" s="106" t="n">
        <f aca="false">X597</f>
        <v>0</v>
      </c>
      <c r="Y596" s="106" t="n">
        <f aca="false">W596+X596</f>
        <v>475900</v>
      </c>
      <c r="Z596" s="106" t="n">
        <f aca="false">Z597</f>
        <v>0</v>
      </c>
      <c r="AA596" s="106" t="n">
        <f aca="false">Y596+Z596</f>
        <v>475900</v>
      </c>
      <c r="AB596" s="106" t="n">
        <f aca="false">AB597</f>
        <v>0</v>
      </c>
      <c r="AC596" s="106" t="n">
        <f aca="false">AA596+AB596</f>
        <v>475900</v>
      </c>
      <c r="AD596" s="106" t="n">
        <f aca="false">AD597</f>
        <v>0</v>
      </c>
      <c r="AE596" s="106" t="n">
        <f aca="false">AC596+AD596</f>
        <v>475900</v>
      </c>
      <c r="AF596" s="106" t="n">
        <f aca="false">AF597</f>
        <v>0</v>
      </c>
      <c r="AG596" s="106" t="n">
        <f aca="false">AE596+AF596</f>
        <v>475900</v>
      </c>
      <c r="AH596" s="106" t="n">
        <f aca="false">AH597</f>
        <v>0</v>
      </c>
      <c r="AI596" s="106" t="n">
        <f aca="false">AG596+AH596</f>
        <v>475900</v>
      </c>
      <c r="AJ596" s="106" t="n">
        <f aca="false">AJ597</f>
        <v>0</v>
      </c>
      <c r="AK596" s="106" t="n">
        <f aca="false">AI596+AJ596</f>
        <v>475900</v>
      </c>
      <c r="AL596" s="106" t="n">
        <f aca="false">AL597</f>
        <v>0</v>
      </c>
      <c r="AM596" s="106" t="n">
        <f aca="false">AK596+AL596</f>
        <v>475900</v>
      </c>
    </row>
    <row r="597" customFormat="false" ht="39" hidden="false" customHeight="true" outlineLevel="0" collapsed="false">
      <c r="A597" s="107"/>
      <c r="B597" s="28" t="s">
        <v>125</v>
      </c>
      <c r="C597" s="77" t="n">
        <v>926</v>
      </c>
      <c r="D597" s="71" t="s">
        <v>72</v>
      </c>
      <c r="E597" s="71" t="s">
        <v>23</v>
      </c>
      <c r="F597" s="71" t="s">
        <v>30</v>
      </c>
      <c r="G597" s="71" t="s">
        <v>121</v>
      </c>
      <c r="H597" s="71" t="s">
        <v>28</v>
      </c>
      <c r="I597" s="71" t="s">
        <v>229</v>
      </c>
      <c r="J597" s="71" t="s">
        <v>126</v>
      </c>
      <c r="K597" s="106" t="n">
        <v>476600</v>
      </c>
      <c r="L597" s="106" t="n">
        <v>12300</v>
      </c>
      <c r="M597" s="106" t="n">
        <f aca="false">K597+L597</f>
        <v>488900</v>
      </c>
      <c r="N597" s="106" t="n">
        <v>-13000</v>
      </c>
      <c r="O597" s="106" t="n">
        <f aca="false">M597+N597</f>
        <v>475900</v>
      </c>
      <c r="P597" s="106"/>
      <c r="Q597" s="106" t="n">
        <f aca="false">O597+P597</f>
        <v>475900</v>
      </c>
      <c r="R597" s="106"/>
      <c r="S597" s="106" t="n">
        <f aca="false">Q597+R597</f>
        <v>475900</v>
      </c>
      <c r="T597" s="106"/>
      <c r="U597" s="106" t="n">
        <f aca="false">S597+T597</f>
        <v>475900</v>
      </c>
      <c r="V597" s="106"/>
      <c r="W597" s="106" t="n">
        <f aca="false">U597+V597</f>
        <v>475900</v>
      </c>
      <c r="X597" s="106"/>
      <c r="Y597" s="106" t="n">
        <f aca="false">W597+X597</f>
        <v>475900</v>
      </c>
      <c r="Z597" s="106"/>
      <c r="AA597" s="106" t="n">
        <f aca="false">Y597+Z597</f>
        <v>475900</v>
      </c>
      <c r="AB597" s="106"/>
      <c r="AC597" s="106" t="n">
        <f aca="false">AA597+AB597</f>
        <v>475900</v>
      </c>
      <c r="AD597" s="106"/>
      <c r="AE597" s="106" t="n">
        <f aca="false">AC597+AD597</f>
        <v>475900</v>
      </c>
      <c r="AF597" s="106"/>
      <c r="AG597" s="106" t="n">
        <f aca="false">AE597+AF597</f>
        <v>475900</v>
      </c>
      <c r="AH597" s="106"/>
      <c r="AI597" s="106" t="n">
        <f aca="false">AG597+AH597</f>
        <v>475900</v>
      </c>
      <c r="AJ597" s="106"/>
      <c r="AK597" s="106" t="n">
        <f aca="false">AI597+AJ597</f>
        <v>475900</v>
      </c>
      <c r="AL597" s="106"/>
      <c r="AM597" s="106" t="n">
        <f aca="false">AK597+AL597</f>
        <v>475900</v>
      </c>
    </row>
    <row r="598" customFormat="false" ht="45" hidden="false" customHeight="true" outlineLevel="0" collapsed="false">
      <c r="A598" s="107"/>
      <c r="B598" s="15" t="s">
        <v>230</v>
      </c>
      <c r="C598" s="77" t="n">
        <v>926</v>
      </c>
      <c r="D598" s="71" t="s">
        <v>72</v>
      </c>
      <c r="E598" s="71" t="s">
        <v>23</v>
      </c>
      <c r="F598" s="71" t="s">
        <v>30</v>
      </c>
      <c r="G598" s="71" t="s">
        <v>121</v>
      </c>
      <c r="H598" s="71" t="s">
        <v>30</v>
      </c>
      <c r="I598" s="71" t="s">
        <v>119</v>
      </c>
      <c r="J598" s="71"/>
      <c r="K598" s="106" t="n">
        <f aca="false">K599</f>
        <v>1300000</v>
      </c>
      <c r="L598" s="106" t="n">
        <f aca="false">L599</f>
        <v>0</v>
      </c>
      <c r="M598" s="106" t="n">
        <f aca="false">K598+L598</f>
        <v>1300000</v>
      </c>
      <c r="N598" s="106" t="n">
        <f aca="false">N599</f>
        <v>0</v>
      </c>
      <c r="O598" s="106" t="n">
        <f aca="false">M598+N598</f>
        <v>1300000</v>
      </c>
      <c r="P598" s="106" t="n">
        <f aca="false">P599</f>
        <v>0</v>
      </c>
      <c r="Q598" s="106" t="n">
        <f aca="false">O598+P598</f>
        <v>1300000</v>
      </c>
      <c r="R598" s="106" t="n">
        <f aca="false">R599</f>
        <v>821530</v>
      </c>
      <c r="S598" s="106" t="n">
        <f aca="false">Q598+R598</f>
        <v>2121530</v>
      </c>
      <c r="T598" s="106" t="n">
        <f aca="false">T599</f>
        <v>0</v>
      </c>
      <c r="U598" s="106" t="n">
        <f aca="false">S598+T598</f>
        <v>2121530</v>
      </c>
      <c r="V598" s="106" t="n">
        <f aca="false">V599</f>
        <v>460000</v>
      </c>
      <c r="W598" s="106" t="n">
        <f aca="false">U598+V598</f>
        <v>2581530</v>
      </c>
      <c r="X598" s="106" t="n">
        <f aca="false">X599</f>
        <v>1122000</v>
      </c>
      <c r="Y598" s="106" t="n">
        <f aca="false">W598+X598</f>
        <v>3703530</v>
      </c>
      <c r="Z598" s="106" t="n">
        <f aca="false">Z599</f>
        <v>550050</v>
      </c>
      <c r="AA598" s="106" t="n">
        <f aca="false">Y598+Z598</f>
        <v>4253580</v>
      </c>
      <c r="AB598" s="106" t="n">
        <f aca="false">AB599</f>
        <v>0</v>
      </c>
      <c r="AC598" s="106" t="n">
        <f aca="false">AA598+AB598</f>
        <v>4253580</v>
      </c>
      <c r="AD598" s="106" t="n">
        <f aca="false">AD599</f>
        <v>0</v>
      </c>
      <c r="AE598" s="106" t="n">
        <f aca="false">AC598+AD598</f>
        <v>4253580</v>
      </c>
      <c r="AF598" s="106" t="n">
        <f aca="false">AF599</f>
        <v>807082</v>
      </c>
      <c r="AG598" s="106" t="n">
        <f aca="false">AE598+AF598</f>
        <v>5060662</v>
      </c>
      <c r="AH598" s="106" t="n">
        <f aca="false">AH599</f>
        <v>0</v>
      </c>
      <c r="AI598" s="106" t="n">
        <f aca="false">AG598+AH598</f>
        <v>5060662</v>
      </c>
      <c r="AJ598" s="106" t="n">
        <f aca="false">AJ599</f>
        <v>620731</v>
      </c>
      <c r="AK598" s="106" t="n">
        <f aca="false">AI598+AJ598</f>
        <v>5681393</v>
      </c>
      <c r="AL598" s="106" t="n">
        <f aca="false">AL599</f>
        <v>541800</v>
      </c>
      <c r="AM598" s="106" t="n">
        <f aca="false">AK598+AL598</f>
        <v>6223193</v>
      </c>
    </row>
    <row r="599" customFormat="false" ht="36" hidden="false" customHeight="true" outlineLevel="0" collapsed="false">
      <c r="A599" s="107"/>
      <c r="B599" s="28" t="s">
        <v>231</v>
      </c>
      <c r="C599" s="77" t="n">
        <v>926</v>
      </c>
      <c r="D599" s="71" t="s">
        <v>72</v>
      </c>
      <c r="E599" s="71" t="s">
        <v>23</v>
      </c>
      <c r="F599" s="71" t="s">
        <v>30</v>
      </c>
      <c r="G599" s="71" t="s">
        <v>121</v>
      </c>
      <c r="H599" s="71" t="s">
        <v>30</v>
      </c>
      <c r="I599" s="71" t="s">
        <v>232</v>
      </c>
      <c r="J599" s="71"/>
      <c r="K599" s="106" t="n">
        <f aca="false">K600</f>
        <v>1300000</v>
      </c>
      <c r="L599" s="106" t="n">
        <f aca="false">L600</f>
        <v>0</v>
      </c>
      <c r="M599" s="106" t="n">
        <f aca="false">K599+L599</f>
        <v>1300000</v>
      </c>
      <c r="N599" s="106" t="n">
        <f aca="false">N600</f>
        <v>0</v>
      </c>
      <c r="O599" s="106" t="n">
        <f aca="false">M599+N599</f>
        <v>1300000</v>
      </c>
      <c r="P599" s="106" t="n">
        <f aca="false">P600</f>
        <v>0</v>
      </c>
      <c r="Q599" s="106" t="n">
        <f aca="false">O599+P599</f>
        <v>1300000</v>
      </c>
      <c r="R599" s="106" t="n">
        <f aca="false">R600</f>
        <v>821530</v>
      </c>
      <c r="S599" s="106" t="n">
        <f aca="false">Q599+R599</f>
        <v>2121530</v>
      </c>
      <c r="T599" s="106" t="n">
        <f aca="false">T600</f>
        <v>0</v>
      </c>
      <c r="U599" s="106" t="n">
        <f aca="false">S599+T599</f>
        <v>2121530</v>
      </c>
      <c r="V599" s="106" t="n">
        <f aca="false">V600</f>
        <v>460000</v>
      </c>
      <c r="W599" s="106" t="n">
        <f aca="false">U599+V599</f>
        <v>2581530</v>
      </c>
      <c r="X599" s="106" t="n">
        <f aca="false">X600</f>
        <v>1122000</v>
      </c>
      <c r="Y599" s="106" t="n">
        <f aca="false">W599+X599</f>
        <v>3703530</v>
      </c>
      <c r="Z599" s="106" t="n">
        <f aca="false">Z600</f>
        <v>550050</v>
      </c>
      <c r="AA599" s="106" t="n">
        <f aca="false">Y599+Z599</f>
        <v>4253580</v>
      </c>
      <c r="AB599" s="106" t="n">
        <f aca="false">AB600</f>
        <v>0</v>
      </c>
      <c r="AC599" s="106" t="n">
        <f aca="false">AA599+AB599</f>
        <v>4253580</v>
      </c>
      <c r="AD599" s="106" t="n">
        <f aca="false">AD600</f>
        <v>0</v>
      </c>
      <c r="AE599" s="106" t="n">
        <f aca="false">AC599+AD599</f>
        <v>4253580</v>
      </c>
      <c r="AF599" s="106" t="n">
        <f aca="false">AF600</f>
        <v>807082</v>
      </c>
      <c r="AG599" s="106" t="n">
        <f aca="false">AE599+AF599</f>
        <v>5060662</v>
      </c>
      <c r="AH599" s="106" t="n">
        <f aca="false">AH600</f>
        <v>0</v>
      </c>
      <c r="AI599" s="106" t="n">
        <f aca="false">AG599+AH599</f>
        <v>5060662</v>
      </c>
      <c r="AJ599" s="106" t="n">
        <f aca="false">AJ600</f>
        <v>620731</v>
      </c>
      <c r="AK599" s="106" t="n">
        <f aca="false">AI599+AJ599</f>
        <v>5681393</v>
      </c>
      <c r="AL599" s="106" t="n">
        <f aca="false">AL600</f>
        <v>541800</v>
      </c>
      <c r="AM599" s="106" t="n">
        <f aca="false">AK599+AL599</f>
        <v>6223193</v>
      </c>
    </row>
    <row r="600" customFormat="false" ht="41.25" hidden="false" customHeight="true" outlineLevel="0" collapsed="false">
      <c r="A600" s="107"/>
      <c r="B600" s="15" t="s">
        <v>180</v>
      </c>
      <c r="C600" s="77" t="n">
        <v>926</v>
      </c>
      <c r="D600" s="71" t="s">
        <v>72</v>
      </c>
      <c r="E600" s="71" t="s">
        <v>23</v>
      </c>
      <c r="F600" s="71" t="s">
        <v>30</v>
      </c>
      <c r="G600" s="71" t="s">
        <v>121</v>
      </c>
      <c r="H600" s="71" t="s">
        <v>30</v>
      </c>
      <c r="I600" s="71" t="s">
        <v>232</v>
      </c>
      <c r="J600" s="71" t="s">
        <v>181</v>
      </c>
      <c r="K600" s="106" t="n">
        <v>1300000</v>
      </c>
      <c r="L600" s="106"/>
      <c r="M600" s="106" t="n">
        <f aca="false">K600+L600</f>
        <v>1300000</v>
      </c>
      <c r="N600" s="106"/>
      <c r="O600" s="106" t="n">
        <f aca="false">M600+N600</f>
        <v>1300000</v>
      </c>
      <c r="P600" s="106"/>
      <c r="Q600" s="106" t="n">
        <f aca="false">O600+P600</f>
        <v>1300000</v>
      </c>
      <c r="R600" s="106" t="n">
        <v>821530</v>
      </c>
      <c r="S600" s="106" t="n">
        <f aca="false">Q600+R600</f>
        <v>2121530</v>
      </c>
      <c r="T600" s="106"/>
      <c r="U600" s="106" t="n">
        <f aca="false">S600+T600</f>
        <v>2121530</v>
      </c>
      <c r="V600" s="106" t="n">
        <v>460000</v>
      </c>
      <c r="W600" s="106" t="n">
        <f aca="false">U600+V600</f>
        <v>2581530</v>
      </c>
      <c r="X600" s="106" t="n">
        <v>1122000</v>
      </c>
      <c r="Y600" s="106" t="n">
        <f aca="false">W600+X600</f>
        <v>3703530</v>
      </c>
      <c r="Z600" s="106" t="n">
        <v>550050</v>
      </c>
      <c r="AA600" s="106" t="n">
        <f aca="false">Y600+Z600</f>
        <v>4253580</v>
      </c>
      <c r="AB600" s="106"/>
      <c r="AC600" s="106" t="n">
        <f aca="false">AA600+AB600</f>
        <v>4253580</v>
      </c>
      <c r="AD600" s="106"/>
      <c r="AE600" s="106" t="n">
        <f aca="false">AC600+AD600</f>
        <v>4253580</v>
      </c>
      <c r="AF600" s="106" t="n">
        <v>807082</v>
      </c>
      <c r="AG600" s="106" t="n">
        <f aca="false">AE600+AF600</f>
        <v>5060662</v>
      </c>
      <c r="AH600" s="106"/>
      <c r="AI600" s="106" t="n">
        <f aca="false">AG600+AH600</f>
        <v>5060662</v>
      </c>
      <c r="AJ600" s="106" t="n">
        <v>620731</v>
      </c>
      <c r="AK600" s="106" t="n">
        <f aca="false">AI600+AJ600</f>
        <v>5681393</v>
      </c>
      <c r="AL600" s="106" t="n">
        <v>541800</v>
      </c>
      <c r="AM600" s="106" t="n">
        <f aca="false">AK600+AL600</f>
        <v>6223193</v>
      </c>
    </row>
    <row r="601" customFormat="false" ht="55.5" hidden="false" customHeight="true" outlineLevel="0" collapsed="false">
      <c r="A601" s="107"/>
      <c r="B601" s="28" t="s">
        <v>266</v>
      </c>
      <c r="C601" s="77" t="n">
        <v>926</v>
      </c>
      <c r="D601" s="71" t="s">
        <v>72</v>
      </c>
      <c r="E601" s="71" t="s">
        <v>23</v>
      </c>
      <c r="F601" s="71" t="s">
        <v>72</v>
      </c>
      <c r="G601" s="71" t="s">
        <v>118</v>
      </c>
      <c r="H601" s="71" t="s">
        <v>24</v>
      </c>
      <c r="I601" s="71" t="s">
        <v>119</v>
      </c>
      <c r="J601" s="71"/>
      <c r="K601" s="106" t="n">
        <f aca="false">K602</f>
        <v>20000</v>
      </c>
      <c r="L601" s="106" t="n">
        <f aca="false">L602</f>
        <v>0</v>
      </c>
      <c r="M601" s="106" t="n">
        <f aca="false">K601+L601</f>
        <v>20000</v>
      </c>
      <c r="N601" s="106" t="n">
        <f aca="false">N602</f>
        <v>0</v>
      </c>
      <c r="O601" s="106" t="n">
        <f aca="false">M601+N601</f>
        <v>20000</v>
      </c>
      <c r="P601" s="106" t="n">
        <f aca="false">P602</f>
        <v>0</v>
      </c>
      <c r="Q601" s="106" t="n">
        <f aca="false">O601+P601</f>
        <v>20000</v>
      </c>
      <c r="R601" s="106" t="n">
        <f aca="false">R602</f>
        <v>0</v>
      </c>
      <c r="S601" s="106" t="n">
        <f aca="false">Q601+R601</f>
        <v>20000</v>
      </c>
      <c r="T601" s="106" t="n">
        <f aca="false">T602</f>
        <v>0</v>
      </c>
      <c r="U601" s="106" t="n">
        <f aca="false">S601+T601</f>
        <v>20000</v>
      </c>
      <c r="V601" s="106" t="n">
        <f aca="false">V602</f>
        <v>0</v>
      </c>
      <c r="W601" s="106" t="n">
        <f aca="false">U601+V601</f>
        <v>20000</v>
      </c>
      <c r="X601" s="106" t="n">
        <f aca="false">X602</f>
        <v>0</v>
      </c>
      <c r="Y601" s="106" t="n">
        <f aca="false">W601+X601</f>
        <v>20000</v>
      </c>
      <c r="Z601" s="106" t="n">
        <f aca="false">Z602</f>
        <v>0</v>
      </c>
      <c r="AA601" s="106" t="n">
        <f aca="false">Y601+Z601</f>
        <v>20000</v>
      </c>
      <c r="AB601" s="106" t="n">
        <f aca="false">AB602</f>
        <v>0</v>
      </c>
      <c r="AC601" s="106" t="n">
        <f aca="false">AA601+AB601</f>
        <v>20000</v>
      </c>
      <c r="AD601" s="106" t="n">
        <f aca="false">AD602</f>
        <v>0</v>
      </c>
      <c r="AE601" s="106" t="n">
        <f aca="false">AC601+AD601</f>
        <v>20000</v>
      </c>
      <c r="AF601" s="106" t="n">
        <f aca="false">AF602</f>
        <v>0</v>
      </c>
      <c r="AG601" s="106" t="n">
        <f aca="false">AE601+AF601</f>
        <v>20000</v>
      </c>
      <c r="AH601" s="106" t="n">
        <f aca="false">AH602</f>
        <v>0</v>
      </c>
      <c r="AI601" s="106" t="n">
        <f aca="false">AG601+AH601</f>
        <v>20000</v>
      </c>
      <c r="AJ601" s="106" t="n">
        <f aca="false">AJ602</f>
        <v>0</v>
      </c>
      <c r="AK601" s="106" t="n">
        <f aca="false">AI601+AJ601</f>
        <v>20000</v>
      </c>
      <c r="AL601" s="106" t="n">
        <f aca="false">AL602</f>
        <v>0</v>
      </c>
      <c r="AM601" s="106" t="n">
        <f aca="false">AK601+AL601</f>
        <v>20000</v>
      </c>
    </row>
    <row r="602" customFormat="false" ht="50.25" hidden="false" customHeight="true" outlineLevel="0" collapsed="false">
      <c r="A602" s="107"/>
      <c r="B602" s="28" t="s">
        <v>278</v>
      </c>
      <c r="C602" s="77" t="n">
        <v>926</v>
      </c>
      <c r="D602" s="71" t="s">
        <v>72</v>
      </c>
      <c r="E602" s="71" t="s">
        <v>23</v>
      </c>
      <c r="F602" s="71" t="s">
        <v>72</v>
      </c>
      <c r="G602" s="71" t="s">
        <v>279</v>
      </c>
      <c r="H602" s="71" t="s">
        <v>24</v>
      </c>
      <c r="I602" s="71" t="s">
        <v>119</v>
      </c>
      <c r="J602" s="71"/>
      <c r="K602" s="106" t="n">
        <f aca="false">K603</f>
        <v>20000</v>
      </c>
      <c r="L602" s="106" t="n">
        <f aca="false">L603</f>
        <v>0</v>
      </c>
      <c r="M602" s="106" t="n">
        <f aca="false">K602+L602</f>
        <v>20000</v>
      </c>
      <c r="N602" s="106" t="n">
        <f aca="false">N603</f>
        <v>0</v>
      </c>
      <c r="O602" s="106" t="n">
        <f aca="false">M602+N602</f>
        <v>20000</v>
      </c>
      <c r="P602" s="106" t="n">
        <f aca="false">P603</f>
        <v>0</v>
      </c>
      <c r="Q602" s="106" t="n">
        <f aca="false">O602+P602</f>
        <v>20000</v>
      </c>
      <c r="R602" s="106" t="n">
        <f aca="false">R603</f>
        <v>0</v>
      </c>
      <c r="S602" s="106" t="n">
        <f aca="false">Q602+R602</f>
        <v>20000</v>
      </c>
      <c r="T602" s="106" t="n">
        <f aca="false">T603</f>
        <v>0</v>
      </c>
      <c r="U602" s="106" t="n">
        <f aca="false">S602+T602</f>
        <v>20000</v>
      </c>
      <c r="V602" s="106" t="n">
        <f aca="false">V603</f>
        <v>0</v>
      </c>
      <c r="W602" s="106" t="n">
        <f aca="false">U602+V602</f>
        <v>20000</v>
      </c>
      <c r="X602" s="106" t="n">
        <f aca="false">X603</f>
        <v>0</v>
      </c>
      <c r="Y602" s="106" t="n">
        <f aca="false">W602+X602</f>
        <v>20000</v>
      </c>
      <c r="Z602" s="106" t="n">
        <f aca="false">Z603</f>
        <v>0</v>
      </c>
      <c r="AA602" s="106" t="n">
        <f aca="false">Y602+Z602</f>
        <v>20000</v>
      </c>
      <c r="AB602" s="106" t="n">
        <f aca="false">AB603</f>
        <v>0</v>
      </c>
      <c r="AC602" s="106" t="n">
        <f aca="false">AA602+AB602</f>
        <v>20000</v>
      </c>
      <c r="AD602" s="106" t="n">
        <f aca="false">AD603</f>
        <v>0</v>
      </c>
      <c r="AE602" s="106" t="n">
        <f aca="false">AC602+AD602</f>
        <v>20000</v>
      </c>
      <c r="AF602" s="106" t="n">
        <f aca="false">AF603</f>
        <v>0</v>
      </c>
      <c r="AG602" s="106" t="n">
        <f aca="false">AE602+AF602</f>
        <v>20000</v>
      </c>
      <c r="AH602" s="106" t="n">
        <f aca="false">AH603</f>
        <v>0</v>
      </c>
      <c r="AI602" s="106" t="n">
        <f aca="false">AG602+AH602</f>
        <v>20000</v>
      </c>
      <c r="AJ602" s="106" t="n">
        <f aca="false">AJ603</f>
        <v>0</v>
      </c>
      <c r="AK602" s="106" t="n">
        <f aca="false">AI602+AJ602</f>
        <v>20000</v>
      </c>
      <c r="AL602" s="106" t="n">
        <f aca="false">AL603</f>
        <v>0</v>
      </c>
      <c r="AM602" s="106" t="n">
        <f aca="false">AK602+AL602</f>
        <v>20000</v>
      </c>
    </row>
    <row r="603" customFormat="false" ht="39" hidden="false" customHeight="true" outlineLevel="0" collapsed="false">
      <c r="A603" s="107"/>
      <c r="B603" s="28" t="s">
        <v>283</v>
      </c>
      <c r="C603" s="77" t="n">
        <v>926</v>
      </c>
      <c r="D603" s="71" t="s">
        <v>72</v>
      </c>
      <c r="E603" s="71" t="s">
        <v>23</v>
      </c>
      <c r="F603" s="71" t="s">
        <v>72</v>
      </c>
      <c r="G603" s="71" t="s">
        <v>279</v>
      </c>
      <c r="H603" s="71" t="s">
        <v>28</v>
      </c>
      <c r="I603" s="71" t="s">
        <v>119</v>
      </c>
      <c r="J603" s="71"/>
      <c r="K603" s="106" t="n">
        <f aca="false">K604</f>
        <v>20000</v>
      </c>
      <c r="L603" s="106" t="n">
        <f aca="false">L604</f>
        <v>0</v>
      </c>
      <c r="M603" s="106" t="n">
        <f aca="false">K603+L603</f>
        <v>20000</v>
      </c>
      <c r="N603" s="106" t="n">
        <f aca="false">N604</f>
        <v>0</v>
      </c>
      <c r="O603" s="106" t="n">
        <f aca="false">M603+N603</f>
        <v>20000</v>
      </c>
      <c r="P603" s="106" t="n">
        <f aca="false">P604</f>
        <v>0</v>
      </c>
      <c r="Q603" s="106" t="n">
        <f aca="false">O603+P603</f>
        <v>20000</v>
      </c>
      <c r="R603" s="106" t="n">
        <f aca="false">R604</f>
        <v>0</v>
      </c>
      <c r="S603" s="106" t="n">
        <f aca="false">Q603+R603</f>
        <v>20000</v>
      </c>
      <c r="T603" s="106" t="n">
        <f aca="false">T604</f>
        <v>0</v>
      </c>
      <c r="U603" s="106" t="n">
        <f aca="false">S603+T603</f>
        <v>20000</v>
      </c>
      <c r="V603" s="106" t="n">
        <f aca="false">V604</f>
        <v>0</v>
      </c>
      <c r="W603" s="106" t="n">
        <f aca="false">U603+V603</f>
        <v>20000</v>
      </c>
      <c r="X603" s="106" t="n">
        <f aca="false">X604</f>
        <v>0</v>
      </c>
      <c r="Y603" s="106" t="n">
        <f aca="false">W603+X603</f>
        <v>20000</v>
      </c>
      <c r="Z603" s="106" t="n">
        <f aca="false">Z604</f>
        <v>0</v>
      </c>
      <c r="AA603" s="106" t="n">
        <f aca="false">Y603+Z603</f>
        <v>20000</v>
      </c>
      <c r="AB603" s="106" t="n">
        <f aca="false">AB604</f>
        <v>0</v>
      </c>
      <c r="AC603" s="106" t="n">
        <f aca="false">AA603+AB603</f>
        <v>20000</v>
      </c>
      <c r="AD603" s="106" t="n">
        <f aca="false">AD604</f>
        <v>0</v>
      </c>
      <c r="AE603" s="106" t="n">
        <f aca="false">AC603+AD603</f>
        <v>20000</v>
      </c>
      <c r="AF603" s="106" t="n">
        <f aca="false">AF604</f>
        <v>0</v>
      </c>
      <c r="AG603" s="106" t="n">
        <f aca="false">AE603+AF603</f>
        <v>20000</v>
      </c>
      <c r="AH603" s="106" t="n">
        <f aca="false">AH604</f>
        <v>0</v>
      </c>
      <c r="AI603" s="106" t="n">
        <f aca="false">AG603+AH603</f>
        <v>20000</v>
      </c>
      <c r="AJ603" s="106" t="n">
        <f aca="false">AJ604</f>
        <v>0</v>
      </c>
      <c r="AK603" s="106" t="n">
        <f aca="false">AI603+AJ603</f>
        <v>20000</v>
      </c>
      <c r="AL603" s="106" t="n">
        <f aca="false">AL604</f>
        <v>0</v>
      </c>
      <c r="AM603" s="106" t="n">
        <f aca="false">AK603+AL603</f>
        <v>20000</v>
      </c>
    </row>
    <row r="604" customFormat="false" ht="31.2" hidden="false" customHeight="false" outlineLevel="0" collapsed="false">
      <c r="A604" s="107"/>
      <c r="B604" s="78" t="s">
        <v>281</v>
      </c>
      <c r="C604" s="77" t="n">
        <v>926</v>
      </c>
      <c r="D604" s="71" t="s">
        <v>72</v>
      </c>
      <c r="E604" s="71" t="s">
        <v>23</v>
      </c>
      <c r="F604" s="71" t="s">
        <v>72</v>
      </c>
      <c r="G604" s="71" t="s">
        <v>279</v>
      </c>
      <c r="H604" s="71" t="s">
        <v>28</v>
      </c>
      <c r="I604" s="71" t="s">
        <v>282</v>
      </c>
      <c r="J604" s="71"/>
      <c r="K604" s="106" t="n">
        <f aca="false">K605</f>
        <v>20000</v>
      </c>
      <c r="L604" s="106" t="n">
        <f aca="false">L605</f>
        <v>0</v>
      </c>
      <c r="M604" s="106" t="n">
        <f aca="false">K604+L604</f>
        <v>20000</v>
      </c>
      <c r="N604" s="106" t="n">
        <f aca="false">N605</f>
        <v>0</v>
      </c>
      <c r="O604" s="106" t="n">
        <f aca="false">M604+N604</f>
        <v>20000</v>
      </c>
      <c r="P604" s="106" t="n">
        <f aca="false">P605</f>
        <v>0</v>
      </c>
      <c r="Q604" s="106" t="n">
        <f aca="false">O604+P604</f>
        <v>20000</v>
      </c>
      <c r="R604" s="106" t="n">
        <f aca="false">R605</f>
        <v>0</v>
      </c>
      <c r="S604" s="106" t="n">
        <f aca="false">Q604+R604</f>
        <v>20000</v>
      </c>
      <c r="T604" s="106" t="n">
        <f aca="false">T605</f>
        <v>0</v>
      </c>
      <c r="U604" s="106" t="n">
        <f aca="false">S604+T604</f>
        <v>20000</v>
      </c>
      <c r="V604" s="106" t="n">
        <f aca="false">V605</f>
        <v>0</v>
      </c>
      <c r="W604" s="106" t="n">
        <f aca="false">U604+V604</f>
        <v>20000</v>
      </c>
      <c r="X604" s="106" t="n">
        <f aca="false">X605</f>
        <v>0</v>
      </c>
      <c r="Y604" s="106" t="n">
        <f aca="false">W604+X604</f>
        <v>20000</v>
      </c>
      <c r="Z604" s="106" t="n">
        <f aca="false">Z605</f>
        <v>0</v>
      </c>
      <c r="AA604" s="106" t="n">
        <f aca="false">Y604+Z604</f>
        <v>20000</v>
      </c>
      <c r="AB604" s="106" t="n">
        <f aca="false">AB605</f>
        <v>0</v>
      </c>
      <c r="AC604" s="106" t="n">
        <f aca="false">AA604+AB604</f>
        <v>20000</v>
      </c>
      <c r="AD604" s="106" t="n">
        <f aca="false">AD605</f>
        <v>0</v>
      </c>
      <c r="AE604" s="106" t="n">
        <f aca="false">AC604+AD604</f>
        <v>20000</v>
      </c>
      <c r="AF604" s="106" t="n">
        <f aca="false">AF605</f>
        <v>0</v>
      </c>
      <c r="AG604" s="106" t="n">
        <f aca="false">AE604+AF604</f>
        <v>20000</v>
      </c>
      <c r="AH604" s="106" t="n">
        <f aca="false">AH605</f>
        <v>0</v>
      </c>
      <c r="AI604" s="106" t="n">
        <f aca="false">AG604+AH604</f>
        <v>20000</v>
      </c>
      <c r="AJ604" s="106" t="n">
        <f aca="false">AJ605</f>
        <v>0</v>
      </c>
      <c r="AK604" s="106" t="n">
        <f aca="false">AI604+AJ604</f>
        <v>20000</v>
      </c>
      <c r="AL604" s="106" t="n">
        <f aca="false">AL605</f>
        <v>0</v>
      </c>
      <c r="AM604" s="106" t="n">
        <f aca="false">AK604+AL604</f>
        <v>20000</v>
      </c>
    </row>
    <row r="605" customFormat="false" ht="31.2" hidden="false" customHeight="false" outlineLevel="0" collapsed="false">
      <c r="A605" s="107"/>
      <c r="B605" s="28" t="s">
        <v>180</v>
      </c>
      <c r="C605" s="77" t="n">
        <v>926</v>
      </c>
      <c r="D605" s="71" t="s">
        <v>72</v>
      </c>
      <c r="E605" s="71" t="s">
        <v>23</v>
      </c>
      <c r="F605" s="71" t="s">
        <v>72</v>
      </c>
      <c r="G605" s="71" t="s">
        <v>279</v>
      </c>
      <c r="H605" s="71" t="s">
        <v>28</v>
      </c>
      <c r="I605" s="71" t="s">
        <v>282</v>
      </c>
      <c r="J605" s="71" t="s">
        <v>181</v>
      </c>
      <c r="K605" s="106" t="n">
        <v>20000</v>
      </c>
      <c r="L605" s="106"/>
      <c r="M605" s="106" t="n">
        <f aca="false">K605+L605</f>
        <v>20000</v>
      </c>
      <c r="N605" s="106"/>
      <c r="O605" s="106" t="n">
        <f aca="false">M605+N605</f>
        <v>20000</v>
      </c>
      <c r="P605" s="106"/>
      <c r="Q605" s="106" t="n">
        <f aca="false">O605+P605</f>
        <v>20000</v>
      </c>
      <c r="R605" s="106"/>
      <c r="S605" s="106" t="n">
        <f aca="false">Q605+R605</f>
        <v>20000</v>
      </c>
      <c r="T605" s="106"/>
      <c r="U605" s="106" t="n">
        <f aca="false">S605+T605</f>
        <v>20000</v>
      </c>
      <c r="V605" s="106"/>
      <c r="W605" s="106" t="n">
        <f aca="false">U605+V605</f>
        <v>20000</v>
      </c>
      <c r="X605" s="106"/>
      <c r="Y605" s="106" t="n">
        <f aca="false">W605+X605</f>
        <v>20000</v>
      </c>
      <c r="Z605" s="106"/>
      <c r="AA605" s="106" t="n">
        <f aca="false">Y605+Z605</f>
        <v>20000</v>
      </c>
      <c r="AB605" s="106"/>
      <c r="AC605" s="106" t="n">
        <f aca="false">AA605+AB605</f>
        <v>20000</v>
      </c>
      <c r="AD605" s="106"/>
      <c r="AE605" s="106" t="n">
        <f aca="false">AC605+AD605</f>
        <v>20000</v>
      </c>
      <c r="AF605" s="106"/>
      <c r="AG605" s="106" t="n">
        <f aca="false">AE605+AF605</f>
        <v>20000</v>
      </c>
      <c r="AH605" s="106"/>
      <c r="AI605" s="106" t="n">
        <f aca="false">AG605+AH605</f>
        <v>20000</v>
      </c>
      <c r="AJ605" s="106"/>
      <c r="AK605" s="106" t="n">
        <f aca="false">AI605+AJ605</f>
        <v>20000</v>
      </c>
      <c r="AL605" s="106"/>
      <c r="AM605" s="106" t="n">
        <f aca="false">AK605+AL605</f>
        <v>20000</v>
      </c>
    </row>
    <row r="606" customFormat="false" ht="20.1" hidden="false" customHeight="true" outlineLevel="0" collapsed="false">
      <c r="A606" s="107"/>
      <c r="B606" s="28" t="s">
        <v>74</v>
      </c>
      <c r="C606" s="77" t="n">
        <v>926</v>
      </c>
      <c r="D606" s="71" t="s">
        <v>72</v>
      </c>
      <c r="E606" s="71" t="s">
        <v>30</v>
      </c>
      <c r="F606" s="71"/>
      <c r="G606" s="71"/>
      <c r="H606" s="71"/>
      <c r="I606" s="71"/>
      <c r="J606" s="71"/>
      <c r="K606" s="106" t="n">
        <f aca="false">K607</f>
        <v>21507169.63</v>
      </c>
      <c r="L606" s="106" t="n">
        <f aca="false">L607</f>
        <v>0</v>
      </c>
      <c r="M606" s="106" t="n">
        <f aca="false">K606+L606</f>
        <v>21507169.63</v>
      </c>
      <c r="N606" s="106" t="n">
        <f aca="false">N607</f>
        <v>0</v>
      </c>
      <c r="O606" s="106" t="n">
        <f aca="false">M606+N606</f>
        <v>21507169.63</v>
      </c>
      <c r="P606" s="106" t="n">
        <f aca="false">P607</f>
        <v>1801143.4</v>
      </c>
      <c r="Q606" s="106" t="n">
        <f aca="false">O606+P606</f>
        <v>23308313.03</v>
      </c>
      <c r="R606" s="106" t="n">
        <f aca="false">R607</f>
        <v>0</v>
      </c>
      <c r="S606" s="106" t="n">
        <f aca="false">Q606+R606</f>
        <v>23308313.03</v>
      </c>
      <c r="T606" s="106" t="n">
        <f aca="false">T607</f>
        <v>0</v>
      </c>
      <c r="U606" s="106" t="n">
        <f aca="false">S606+T606</f>
        <v>23308313.03</v>
      </c>
      <c r="V606" s="106" t="n">
        <f aca="false">V607</f>
        <v>0</v>
      </c>
      <c r="W606" s="106" t="n">
        <f aca="false">U606+V606</f>
        <v>23308313.03</v>
      </c>
      <c r="X606" s="106" t="n">
        <f aca="false">X607</f>
        <v>0</v>
      </c>
      <c r="Y606" s="106" t="n">
        <f aca="false">W606+X606</f>
        <v>23308313.03</v>
      </c>
      <c r="Z606" s="106" t="n">
        <f aca="false">Z607</f>
        <v>50000</v>
      </c>
      <c r="AA606" s="106" t="n">
        <f aca="false">Y606+Z606</f>
        <v>23358313.03</v>
      </c>
      <c r="AB606" s="106" t="n">
        <f aca="false">AB607</f>
        <v>0</v>
      </c>
      <c r="AC606" s="106" t="n">
        <f aca="false">AA606+AB606</f>
        <v>23358313.03</v>
      </c>
      <c r="AD606" s="106" t="n">
        <f aca="false">AD607</f>
        <v>0</v>
      </c>
      <c r="AE606" s="106" t="n">
        <f aca="false">AC606+AD606</f>
        <v>23358313.03</v>
      </c>
      <c r="AF606" s="106" t="n">
        <f aca="false">AF607</f>
        <v>952600</v>
      </c>
      <c r="AG606" s="106" t="n">
        <f aca="false">AE606+AF606</f>
        <v>24310913.03</v>
      </c>
      <c r="AH606" s="106" t="n">
        <f aca="false">AH607</f>
        <v>0</v>
      </c>
      <c r="AI606" s="106" t="n">
        <f aca="false">AG606+AH606</f>
        <v>24310913.03</v>
      </c>
      <c r="AJ606" s="106" t="n">
        <f aca="false">AJ607</f>
        <v>0</v>
      </c>
      <c r="AK606" s="106" t="n">
        <f aca="false">AI606+AJ606</f>
        <v>24310913.03</v>
      </c>
      <c r="AL606" s="106" t="n">
        <f aca="false">AL607</f>
        <v>0</v>
      </c>
      <c r="AM606" s="106" t="n">
        <f aca="false">AK606+AL606</f>
        <v>24310913.03</v>
      </c>
    </row>
    <row r="607" customFormat="false" ht="45.6" hidden="false" customHeight="true" outlineLevel="0" collapsed="false">
      <c r="A607" s="107"/>
      <c r="B607" s="15" t="s">
        <v>223</v>
      </c>
      <c r="C607" s="77" t="n">
        <v>926</v>
      </c>
      <c r="D607" s="71" t="s">
        <v>72</v>
      </c>
      <c r="E607" s="71" t="s">
        <v>30</v>
      </c>
      <c r="F607" s="71" t="s">
        <v>30</v>
      </c>
      <c r="G607" s="71" t="s">
        <v>118</v>
      </c>
      <c r="H607" s="71" t="s">
        <v>24</v>
      </c>
      <c r="I607" s="71" t="s">
        <v>119</v>
      </c>
      <c r="J607" s="71"/>
      <c r="K607" s="106" t="n">
        <f aca="false">K608</f>
        <v>21507169.63</v>
      </c>
      <c r="L607" s="106" t="n">
        <f aca="false">L608</f>
        <v>0</v>
      </c>
      <c r="M607" s="106" t="n">
        <f aca="false">K607+L607</f>
        <v>21507169.63</v>
      </c>
      <c r="N607" s="106" t="n">
        <f aca="false">N608</f>
        <v>0</v>
      </c>
      <c r="O607" s="106" t="n">
        <f aca="false">M607+N607</f>
        <v>21507169.63</v>
      </c>
      <c r="P607" s="106" t="n">
        <f aca="false">P608</f>
        <v>1801143.4</v>
      </c>
      <c r="Q607" s="106" t="n">
        <f aca="false">O607+P607</f>
        <v>23308313.03</v>
      </c>
      <c r="R607" s="106" t="n">
        <f aca="false">R608</f>
        <v>0</v>
      </c>
      <c r="S607" s="106" t="n">
        <f aca="false">Q607+R607</f>
        <v>23308313.03</v>
      </c>
      <c r="T607" s="106" t="n">
        <f aca="false">T608</f>
        <v>0</v>
      </c>
      <c r="U607" s="106" t="n">
        <f aca="false">S607+T607</f>
        <v>23308313.03</v>
      </c>
      <c r="V607" s="106" t="n">
        <f aca="false">V608</f>
        <v>0</v>
      </c>
      <c r="W607" s="106" t="n">
        <f aca="false">U607+V607</f>
        <v>23308313.03</v>
      </c>
      <c r="X607" s="106" t="n">
        <f aca="false">X608</f>
        <v>0</v>
      </c>
      <c r="Y607" s="106" t="n">
        <f aca="false">W607+X607</f>
        <v>23308313.03</v>
      </c>
      <c r="Z607" s="106" t="n">
        <f aca="false">Z608</f>
        <v>50000</v>
      </c>
      <c r="AA607" s="106" t="n">
        <f aca="false">Y607+Z607</f>
        <v>23358313.03</v>
      </c>
      <c r="AB607" s="106" t="n">
        <f aca="false">AB608</f>
        <v>0</v>
      </c>
      <c r="AC607" s="106" t="n">
        <f aca="false">AA607+AB607</f>
        <v>23358313.03</v>
      </c>
      <c r="AD607" s="106" t="n">
        <f aca="false">AD608</f>
        <v>0</v>
      </c>
      <c r="AE607" s="106" t="n">
        <f aca="false">AC607+AD607</f>
        <v>23358313.03</v>
      </c>
      <c r="AF607" s="106" t="n">
        <f aca="false">AF608</f>
        <v>952600</v>
      </c>
      <c r="AG607" s="106" t="n">
        <f aca="false">AE607+AF607</f>
        <v>24310913.03</v>
      </c>
      <c r="AH607" s="106" t="n">
        <f aca="false">AH608</f>
        <v>0</v>
      </c>
      <c r="AI607" s="106" t="n">
        <f aca="false">AG607+AH607</f>
        <v>24310913.03</v>
      </c>
      <c r="AJ607" s="106" t="n">
        <f aca="false">AJ608</f>
        <v>0</v>
      </c>
      <c r="AK607" s="106" t="n">
        <f aca="false">AI607+AJ607</f>
        <v>24310913.03</v>
      </c>
      <c r="AL607" s="106" t="n">
        <f aca="false">AL608</f>
        <v>0</v>
      </c>
      <c r="AM607" s="106" t="n">
        <f aca="false">AK607+AL607</f>
        <v>24310913.03</v>
      </c>
    </row>
    <row r="608" customFormat="false" ht="52.5" hidden="false" customHeight="true" outlineLevel="0" collapsed="false">
      <c r="A608" s="107"/>
      <c r="B608" s="15" t="s">
        <v>224</v>
      </c>
      <c r="C608" s="77" t="n">
        <v>926</v>
      </c>
      <c r="D608" s="71" t="s">
        <v>72</v>
      </c>
      <c r="E608" s="71" t="s">
        <v>30</v>
      </c>
      <c r="F608" s="71" t="s">
        <v>30</v>
      </c>
      <c r="G608" s="71" t="s">
        <v>121</v>
      </c>
      <c r="H608" s="71" t="s">
        <v>24</v>
      </c>
      <c r="I608" s="71" t="s">
        <v>119</v>
      </c>
      <c r="J608" s="71"/>
      <c r="K608" s="106" t="n">
        <f aca="false">K609+K616</f>
        <v>21507169.63</v>
      </c>
      <c r="L608" s="106" t="n">
        <f aca="false">L609+L616</f>
        <v>0</v>
      </c>
      <c r="M608" s="106" t="n">
        <f aca="false">K608+L608</f>
        <v>21507169.63</v>
      </c>
      <c r="N608" s="106" t="n">
        <f aca="false">N609+N616</f>
        <v>0</v>
      </c>
      <c r="O608" s="106" t="n">
        <f aca="false">M608+N608</f>
        <v>21507169.63</v>
      </c>
      <c r="P608" s="106" t="n">
        <f aca="false">P609+P616</f>
        <v>1801143.4</v>
      </c>
      <c r="Q608" s="106" t="n">
        <f aca="false">O608+P608</f>
        <v>23308313.03</v>
      </c>
      <c r="R608" s="106" t="n">
        <f aca="false">R609+R616</f>
        <v>0</v>
      </c>
      <c r="S608" s="106" t="n">
        <f aca="false">Q608+R608</f>
        <v>23308313.03</v>
      </c>
      <c r="T608" s="106" t="n">
        <f aca="false">T609+T616</f>
        <v>0</v>
      </c>
      <c r="U608" s="106" t="n">
        <f aca="false">S608+T608</f>
        <v>23308313.03</v>
      </c>
      <c r="V608" s="106" t="n">
        <f aca="false">V609+V616</f>
        <v>0</v>
      </c>
      <c r="W608" s="106" t="n">
        <f aca="false">U608+V608</f>
        <v>23308313.03</v>
      </c>
      <c r="X608" s="106" t="n">
        <f aca="false">X609+X616</f>
        <v>0</v>
      </c>
      <c r="Y608" s="106" t="n">
        <f aca="false">W608+X608</f>
        <v>23308313.03</v>
      </c>
      <c r="Z608" s="106" t="n">
        <f aca="false">Z609+Z616</f>
        <v>50000</v>
      </c>
      <c r="AA608" s="106" t="n">
        <f aca="false">Y608+Z608</f>
        <v>23358313.03</v>
      </c>
      <c r="AB608" s="106" t="n">
        <f aca="false">AB609+AB616</f>
        <v>0</v>
      </c>
      <c r="AC608" s="106" t="n">
        <f aca="false">AA608+AB608</f>
        <v>23358313.03</v>
      </c>
      <c r="AD608" s="106" t="n">
        <f aca="false">AD609+AD616</f>
        <v>0</v>
      </c>
      <c r="AE608" s="106" t="n">
        <f aca="false">AC608+AD608</f>
        <v>23358313.03</v>
      </c>
      <c r="AF608" s="106" t="n">
        <f aca="false">AF609+AF616</f>
        <v>952600</v>
      </c>
      <c r="AG608" s="106" t="n">
        <f aca="false">AE608+AF608</f>
        <v>24310913.03</v>
      </c>
      <c r="AH608" s="106" t="n">
        <f aca="false">AH609+AH616</f>
        <v>0</v>
      </c>
      <c r="AI608" s="106" t="n">
        <f aca="false">AG608+AH608</f>
        <v>24310913.03</v>
      </c>
      <c r="AJ608" s="106" t="n">
        <f aca="false">AJ609+AJ616</f>
        <v>0</v>
      </c>
      <c r="AK608" s="106" t="n">
        <f aca="false">AI608+AJ608</f>
        <v>24310913.03</v>
      </c>
      <c r="AL608" s="106" t="n">
        <f aca="false">AL609+AL616</f>
        <v>0</v>
      </c>
      <c r="AM608" s="106" t="n">
        <f aca="false">AK608+AL608</f>
        <v>24310913.03</v>
      </c>
    </row>
    <row r="609" customFormat="false" ht="35.55" hidden="false" customHeight="true" outlineLevel="0" collapsed="false">
      <c r="A609" s="107"/>
      <c r="B609" s="54" t="s">
        <v>233</v>
      </c>
      <c r="C609" s="77" t="n">
        <v>926</v>
      </c>
      <c r="D609" s="71" t="s">
        <v>72</v>
      </c>
      <c r="E609" s="71" t="s">
        <v>30</v>
      </c>
      <c r="F609" s="71" t="s">
        <v>30</v>
      </c>
      <c r="G609" s="71" t="s">
        <v>121</v>
      </c>
      <c r="H609" s="71" t="s">
        <v>32</v>
      </c>
      <c r="I609" s="71" t="s">
        <v>119</v>
      </c>
      <c r="J609" s="71"/>
      <c r="K609" s="106" t="n">
        <f aca="false">K610+K613</f>
        <v>7654384.69</v>
      </c>
      <c r="L609" s="106" t="n">
        <f aca="false">L610+L613</f>
        <v>0</v>
      </c>
      <c r="M609" s="106" t="n">
        <f aca="false">K609+L609</f>
        <v>7654384.69</v>
      </c>
      <c r="N609" s="106" t="n">
        <f aca="false">N610+N613</f>
        <v>0</v>
      </c>
      <c r="O609" s="106" t="n">
        <f aca="false">M609+N609</f>
        <v>7654384.69</v>
      </c>
      <c r="P609" s="106" t="n">
        <f aca="false">P610+P613</f>
        <v>187938</v>
      </c>
      <c r="Q609" s="106" t="n">
        <f aca="false">O609+P609</f>
        <v>7842322.69</v>
      </c>
      <c r="R609" s="106" t="n">
        <f aca="false">R610+R613</f>
        <v>0</v>
      </c>
      <c r="S609" s="106" t="n">
        <f aca="false">Q609+R609</f>
        <v>7842322.69</v>
      </c>
      <c r="T609" s="106" t="n">
        <f aca="false">T610+T613</f>
        <v>0</v>
      </c>
      <c r="U609" s="106" t="n">
        <f aca="false">S609+T609</f>
        <v>7842322.69</v>
      </c>
      <c r="V609" s="106" t="n">
        <f aca="false">V610+V613</f>
        <v>0</v>
      </c>
      <c r="W609" s="106" t="n">
        <f aca="false">U609+V609</f>
        <v>7842322.69</v>
      </c>
      <c r="X609" s="106" t="n">
        <f aca="false">X610+X613</f>
        <v>0</v>
      </c>
      <c r="Y609" s="106" t="n">
        <f aca="false">W609+X609</f>
        <v>7842322.69</v>
      </c>
      <c r="Z609" s="106" t="n">
        <f aca="false">Z610+Z613</f>
        <v>50000</v>
      </c>
      <c r="AA609" s="106" t="n">
        <f aca="false">Y609+Z609</f>
        <v>7892322.69</v>
      </c>
      <c r="AB609" s="106" t="n">
        <f aca="false">AB610+AB613</f>
        <v>0</v>
      </c>
      <c r="AC609" s="106" t="n">
        <f aca="false">AA609+AB609</f>
        <v>7892322.69</v>
      </c>
      <c r="AD609" s="106" t="n">
        <f aca="false">AD610+AD613</f>
        <v>0</v>
      </c>
      <c r="AE609" s="106" t="n">
        <f aca="false">AC609+AD609</f>
        <v>7892322.69</v>
      </c>
      <c r="AF609" s="106" t="n">
        <f aca="false">AF610+AF613</f>
        <v>952600</v>
      </c>
      <c r="AG609" s="106" t="n">
        <f aca="false">AE609+AF609</f>
        <v>8844922.69</v>
      </c>
      <c r="AH609" s="106" t="n">
        <f aca="false">AH610+AH613</f>
        <v>0</v>
      </c>
      <c r="AI609" s="106" t="n">
        <f aca="false">AG609+AH609</f>
        <v>8844922.69</v>
      </c>
      <c r="AJ609" s="106" t="n">
        <f aca="false">AJ610+AJ613</f>
        <v>0</v>
      </c>
      <c r="AK609" s="106" t="n">
        <f aca="false">AI609+AJ609</f>
        <v>8844922.69</v>
      </c>
      <c r="AL609" s="106" t="n">
        <f aca="false">AL610+AL613</f>
        <v>0</v>
      </c>
      <c r="AM609" s="106" t="n">
        <f aca="false">AK609+AL609</f>
        <v>8844922.69</v>
      </c>
    </row>
    <row r="610" customFormat="false" ht="32.55" hidden="false" customHeight="true" outlineLevel="0" collapsed="false">
      <c r="A610" s="107"/>
      <c r="B610" s="15" t="s">
        <v>204</v>
      </c>
      <c r="C610" s="77" t="n">
        <v>926</v>
      </c>
      <c r="D610" s="71" t="s">
        <v>72</v>
      </c>
      <c r="E610" s="71" t="s">
        <v>30</v>
      </c>
      <c r="F610" s="71" t="s">
        <v>30</v>
      </c>
      <c r="G610" s="71" t="s">
        <v>121</v>
      </c>
      <c r="H610" s="71" t="s">
        <v>32</v>
      </c>
      <c r="I610" s="71" t="s">
        <v>179</v>
      </c>
      <c r="J610" s="71"/>
      <c r="K610" s="106" t="n">
        <f aca="false">K611+K612</f>
        <v>3466000</v>
      </c>
      <c r="L610" s="106" t="n">
        <f aca="false">L611+L612</f>
        <v>0</v>
      </c>
      <c r="M610" s="106" t="n">
        <f aca="false">K610+L610</f>
        <v>3466000</v>
      </c>
      <c r="N610" s="106" t="n">
        <f aca="false">N611+N612</f>
        <v>0</v>
      </c>
      <c r="O610" s="106" t="n">
        <f aca="false">M610+N610</f>
        <v>3466000</v>
      </c>
      <c r="P610" s="106" t="n">
        <f aca="false">P611+P612</f>
        <v>187938</v>
      </c>
      <c r="Q610" s="106" t="n">
        <f aca="false">O610+P610</f>
        <v>3653938</v>
      </c>
      <c r="R610" s="106" t="n">
        <f aca="false">R611+R612</f>
        <v>0</v>
      </c>
      <c r="S610" s="106" t="n">
        <f aca="false">Q610+R610</f>
        <v>3653938</v>
      </c>
      <c r="T610" s="106" t="n">
        <f aca="false">T611+T612</f>
        <v>0</v>
      </c>
      <c r="U610" s="106" t="n">
        <f aca="false">S610+T610</f>
        <v>3653938</v>
      </c>
      <c r="V610" s="106" t="n">
        <f aca="false">V611+V612</f>
        <v>0</v>
      </c>
      <c r="W610" s="106" t="n">
        <f aca="false">U610+V610</f>
        <v>3653938</v>
      </c>
      <c r="X610" s="106" t="n">
        <f aca="false">X611+X612</f>
        <v>0</v>
      </c>
      <c r="Y610" s="106" t="n">
        <f aca="false">W610+X610</f>
        <v>3653938</v>
      </c>
      <c r="Z610" s="106" t="n">
        <f aca="false">Z611+Z612</f>
        <v>0</v>
      </c>
      <c r="AA610" s="106" t="n">
        <f aca="false">Y610+Z610</f>
        <v>3653938</v>
      </c>
      <c r="AB610" s="106" t="n">
        <f aca="false">AB611+AB612</f>
        <v>0</v>
      </c>
      <c r="AC610" s="106" t="n">
        <f aca="false">AA610+AB610</f>
        <v>3653938</v>
      </c>
      <c r="AD610" s="106" t="n">
        <f aca="false">AD611+AD612</f>
        <v>0</v>
      </c>
      <c r="AE610" s="106" t="n">
        <f aca="false">AC610+AD610</f>
        <v>3653938</v>
      </c>
      <c r="AF610" s="106" t="n">
        <f aca="false">AF611+AF612</f>
        <v>0</v>
      </c>
      <c r="AG610" s="106" t="n">
        <f aca="false">AE610+AF610</f>
        <v>3653938</v>
      </c>
      <c r="AH610" s="106" t="n">
        <f aca="false">AH611+AH612</f>
        <v>0</v>
      </c>
      <c r="AI610" s="106" t="n">
        <f aca="false">AG610+AH610</f>
        <v>3653938</v>
      </c>
      <c r="AJ610" s="106" t="n">
        <f aca="false">AJ611+AJ612</f>
        <v>0</v>
      </c>
      <c r="AK610" s="106" t="n">
        <f aca="false">AI610+AJ610</f>
        <v>3653938</v>
      </c>
      <c r="AL610" s="106" t="n">
        <f aca="false">AL611+AL612</f>
        <v>0</v>
      </c>
      <c r="AM610" s="106" t="n">
        <f aca="false">AK610+AL610</f>
        <v>3653938</v>
      </c>
    </row>
    <row r="611" customFormat="false" ht="69.75" hidden="false" customHeight="true" outlineLevel="0" collapsed="false">
      <c r="A611" s="107"/>
      <c r="B611" s="15" t="s">
        <v>144</v>
      </c>
      <c r="C611" s="77" t="n">
        <v>926</v>
      </c>
      <c r="D611" s="71" t="s">
        <v>72</v>
      </c>
      <c r="E611" s="71" t="s">
        <v>30</v>
      </c>
      <c r="F611" s="71" t="s">
        <v>30</v>
      </c>
      <c r="G611" s="71" t="s">
        <v>121</v>
      </c>
      <c r="H611" s="71" t="s">
        <v>32</v>
      </c>
      <c r="I611" s="71" t="s">
        <v>179</v>
      </c>
      <c r="J611" s="71" t="s">
        <v>145</v>
      </c>
      <c r="K611" s="106" t="n">
        <v>3233050</v>
      </c>
      <c r="L611" s="106"/>
      <c r="M611" s="106" t="n">
        <f aca="false">K611+L611</f>
        <v>3233050</v>
      </c>
      <c r="N611" s="106"/>
      <c r="O611" s="106" t="n">
        <f aca="false">M611+N611</f>
        <v>3233050</v>
      </c>
      <c r="P611" s="106" t="n">
        <v>57468</v>
      </c>
      <c r="Q611" s="106" t="n">
        <f aca="false">O611+P611</f>
        <v>3290518</v>
      </c>
      <c r="R611" s="106"/>
      <c r="S611" s="106" t="n">
        <f aca="false">Q611+R611</f>
        <v>3290518</v>
      </c>
      <c r="T611" s="106"/>
      <c r="U611" s="106" t="n">
        <f aca="false">S611+T611</f>
        <v>3290518</v>
      </c>
      <c r="V611" s="106"/>
      <c r="W611" s="106" t="n">
        <f aca="false">U611+V611</f>
        <v>3290518</v>
      </c>
      <c r="X611" s="106"/>
      <c r="Y611" s="106" t="n">
        <f aca="false">W611+X611</f>
        <v>3290518</v>
      </c>
      <c r="Z611" s="106"/>
      <c r="AA611" s="106" t="n">
        <f aca="false">Y611+Z611</f>
        <v>3290518</v>
      </c>
      <c r="AB611" s="106"/>
      <c r="AC611" s="106" t="n">
        <f aca="false">AA611+AB611</f>
        <v>3290518</v>
      </c>
      <c r="AD611" s="106"/>
      <c r="AE611" s="106" t="n">
        <f aca="false">AC611+AD611</f>
        <v>3290518</v>
      </c>
      <c r="AF611" s="106"/>
      <c r="AG611" s="106" t="n">
        <f aca="false">AE611+AF611</f>
        <v>3290518</v>
      </c>
      <c r="AH611" s="106"/>
      <c r="AI611" s="106" t="n">
        <f aca="false">AG611+AH611</f>
        <v>3290518</v>
      </c>
      <c r="AJ611" s="106"/>
      <c r="AK611" s="106" t="n">
        <f aca="false">AI611+AJ611</f>
        <v>3290518</v>
      </c>
      <c r="AL611" s="106"/>
      <c r="AM611" s="106" t="n">
        <f aca="false">AK611+AL611</f>
        <v>3290518</v>
      </c>
    </row>
    <row r="612" customFormat="false" ht="31.2" hidden="false" customHeight="false" outlineLevel="0" collapsed="false">
      <c r="A612" s="107"/>
      <c r="B612" s="28" t="s">
        <v>180</v>
      </c>
      <c r="C612" s="77" t="n">
        <v>926</v>
      </c>
      <c r="D612" s="71" t="s">
        <v>72</v>
      </c>
      <c r="E612" s="71" t="s">
        <v>30</v>
      </c>
      <c r="F612" s="71" t="s">
        <v>30</v>
      </c>
      <c r="G612" s="71" t="s">
        <v>121</v>
      </c>
      <c r="H612" s="71" t="s">
        <v>32</v>
      </c>
      <c r="I612" s="71" t="s">
        <v>179</v>
      </c>
      <c r="J612" s="71" t="s">
        <v>181</v>
      </c>
      <c r="K612" s="106" t="n">
        <v>232950</v>
      </c>
      <c r="L612" s="106"/>
      <c r="M612" s="106" t="n">
        <f aca="false">K612+L612</f>
        <v>232950</v>
      </c>
      <c r="N612" s="106"/>
      <c r="O612" s="106" t="n">
        <f aca="false">M612+N612</f>
        <v>232950</v>
      </c>
      <c r="P612" s="106" t="n">
        <v>130470</v>
      </c>
      <c r="Q612" s="106" t="n">
        <f aca="false">O612+P612</f>
        <v>363420</v>
      </c>
      <c r="R612" s="106"/>
      <c r="S612" s="106" t="n">
        <f aca="false">Q612+R612</f>
        <v>363420</v>
      </c>
      <c r="T612" s="106"/>
      <c r="U612" s="106" t="n">
        <f aca="false">S612+T612</f>
        <v>363420</v>
      </c>
      <c r="V612" s="106"/>
      <c r="W612" s="106" t="n">
        <f aca="false">U612+V612</f>
        <v>363420</v>
      </c>
      <c r="X612" s="106"/>
      <c r="Y612" s="106" t="n">
        <f aca="false">W612+X612</f>
        <v>363420</v>
      </c>
      <c r="Z612" s="106"/>
      <c r="AA612" s="106" t="n">
        <f aca="false">Y612+Z612</f>
        <v>363420</v>
      </c>
      <c r="AB612" s="106"/>
      <c r="AC612" s="106" t="n">
        <f aca="false">AA612+AB612</f>
        <v>363420</v>
      </c>
      <c r="AD612" s="106"/>
      <c r="AE612" s="106" t="n">
        <f aca="false">AC612+AD612</f>
        <v>363420</v>
      </c>
      <c r="AF612" s="106"/>
      <c r="AG612" s="106" t="n">
        <f aca="false">AE612+AF612</f>
        <v>363420</v>
      </c>
      <c r="AH612" s="106"/>
      <c r="AI612" s="106" t="n">
        <f aca="false">AG612+AH612</f>
        <v>363420</v>
      </c>
      <c r="AJ612" s="106"/>
      <c r="AK612" s="106" t="n">
        <f aca="false">AI612+AJ612</f>
        <v>363420</v>
      </c>
      <c r="AL612" s="106"/>
      <c r="AM612" s="106" t="n">
        <f aca="false">AK612+AL612</f>
        <v>363420</v>
      </c>
    </row>
    <row r="613" customFormat="false" ht="31.2" hidden="false" customHeight="false" outlineLevel="0" collapsed="false">
      <c r="A613" s="107"/>
      <c r="B613" s="15" t="s">
        <v>123</v>
      </c>
      <c r="C613" s="77" t="n">
        <v>926</v>
      </c>
      <c r="D613" s="71" t="s">
        <v>72</v>
      </c>
      <c r="E613" s="71" t="s">
        <v>30</v>
      </c>
      <c r="F613" s="71" t="s">
        <v>30</v>
      </c>
      <c r="G613" s="71" t="s">
        <v>121</v>
      </c>
      <c r="H613" s="71" t="s">
        <v>32</v>
      </c>
      <c r="I613" s="71" t="s">
        <v>124</v>
      </c>
      <c r="J613" s="71"/>
      <c r="K613" s="106" t="n">
        <f aca="false">K614+K615</f>
        <v>4188384.69</v>
      </c>
      <c r="L613" s="106" t="n">
        <f aca="false">L614+L615</f>
        <v>0</v>
      </c>
      <c r="M613" s="106" t="n">
        <f aca="false">K613+L613</f>
        <v>4188384.69</v>
      </c>
      <c r="N613" s="106" t="n">
        <f aca="false">N614+N615</f>
        <v>0</v>
      </c>
      <c r="O613" s="106" t="n">
        <f aca="false">M613+N613</f>
        <v>4188384.69</v>
      </c>
      <c r="P613" s="106" t="n">
        <f aca="false">P614+P615</f>
        <v>0</v>
      </c>
      <c r="Q613" s="106" t="n">
        <f aca="false">O613+P613</f>
        <v>4188384.69</v>
      </c>
      <c r="R613" s="106" t="n">
        <f aca="false">R614+R615</f>
        <v>0</v>
      </c>
      <c r="S613" s="106" t="n">
        <f aca="false">Q613+R613</f>
        <v>4188384.69</v>
      </c>
      <c r="T613" s="106" t="n">
        <f aca="false">T614+T615</f>
        <v>0</v>
      </c>
      <c r="U613" s="106" t="n">
        <f aca="false">S613+T613</f>
        <v>4188384.69</v>
      </c>
      <c r="V613" s="106" t="n">
        <f aca="false">V614+V615</f>
        <v>0</v>
      </c>
      <c r="W613" s="106" t="n">
        <f aca="false">U613+V613</f>
        <v>4188384.69</v>
      </c>
      <c r="X613" s="106" t="n">
        <f aca="false">X614+X615</f>
        <v>0</v>
      </c>
      <c r="Y613" s="106" t="n">
        <f aca="false">W613+X613</f>
        <v>4188384.69</v>
      </c>
      <c r="Z613" s="106" t="n">
        <f aca="false">Z614+Z615</f>
        <v>50000</v>
      </c>
      <c r="AA613" s="106" t="n">
        <f aca="false">Y613+Z613</f>
        <v>4238384.69</v>
      </c>
      <c r="AB613" s="106" t="n">
        <f aca="false">AB614+AB615</f>
        <v>0</v>
      </c>
      <c r="AC613" s="106" t="n">
        <f aca="false">AA613+AB613</f>
        <v>4238384.69</v>
      </c>
      <c r="AD613" s="106" t="n">
        <f aca="false">AD614+AD615</f>
        <v>0</v>
      </c>
      <c r="AE613" s="106" t="n">
        <f aca="false">AC613+AD613</f>
        <v>4238384.69</v>
      </c>
      <c r="AF613" s="106" t="n">
        <f aca="false">AF614+AF615</f>
        <v>952600</v>
      </c>
      <c r="AG613" s="106" t="n">
        <f aca="false">AE613+AF613</f>
        <v>5190984.69</v>
      </c>
      <c r="AH613" s="106" t="n">
        <f aca="false">AH614+AH615</f>
        <v>0</v>
      </c>
      <c r="AI613" s="106" t="n">
        <f aca="false">AG613+AH613</f>
        <v>5190984.69</v>
      </c>
      <c r="AJ613" s="106" t="n">
        <f aca="false">AJ614+AJ615</f>
        <v>0</v>
      </c>
      <c r="AK613" s="106" t="n">
        <f aca="false">AI613+AJ613</f>
        <v>5190984.69</v>
      </c>
      <c r="AL613" s="106" t="n">
        <f aca="false">AL614+AL615</f>
        <v>0</v>
      </c>
      <c r="AM613" s="106" t="n">
        <f aca="false">AK613+AL613</f>
        <v>5190984.69</v>
      </c>
    </row>
    <row r="614" customFormat="false" ht="62.4" hidden="false" customHeight="false" outlineLevel="0" collapsed="false">
      <c r="A614" s="107"/>
      <c r="B614" s="15" t="s">
        <v>144</v>
      </c>
      <c r="C614" s="77" t="n">
        <v>926</v>
      </c>
      <c r="D614" s="71" t="s">
        <v>72</v>
      </c>
      <c r="E614" s="71" t="s">
        <v>30</v>
      </c>
      <c r="F614" s="71" t="s">
        <v>30</v>
      </c>
      <c r="G614" s="71" t="s">
        <v>121</v>
      </c>
      <c r="H614" s="71" t="s">
        <v>32</v>
      </c>
      <c r="I614" s="71" t="s">
        <v>124</v>
      </c>
      <c r="J614" s="71" t="s">
        <v>145</v>
      </c>
      <c r="K614" s="106" t="n">
        <v>3752424.77</v>
      </c>
      <c r="L614" s="106"/>
      <c r="M614" s="106" t="n">
        <f aca="false">K614+L614</f>
        <v>3752424.77</v>
      </c>
      <c r="N614" s="106"/>
      <c r="O614" s="106" t="n">
        <f aca="false">M614+N614</f>
        <v>3752424.77</v>
      </c>
      <c r="P614" s="106"/>
      <c r="Q614" s="106" t="n">
        <f aca="false">O614+P614</f>
        <v>3752424.77</v>
      </c>
      <c r="R614" s="106"/>
      <c r="S614" s="106" t="n">
        <f aca="false">Q614+R614</f>
        <v>3752424.77</v>
      </c>
      <c r="T614" s="106"/>
      <c r="U614" s="106" t="n">
        <f aca="false">S614+T614</f>
        <v>3752424.77</v>
      </c>
      <c r="V614" s="106"/>
      <c r="W614" s="106" t="n">
        <f aca="false">U614+V614</f>
        <v>3752424.77</v>
      </c>
      <c r="X614" s="106"/>
      <c r="Y614" s="106" t="n">
        <f aca="false">W614+X614</f>
        <v>3752424.77</v>
      </c>
      <c r="Z614" s="106"/>
      <c r="AA614" s="106" t="n">
        <f aca="false">Y614+Z614</f>
        <v>3752424.77</v>
      </c>
      <c r="AB614" s="106"/>
      <c r="AC614" s="106" t="n">
        <f aca="false">AA614+AB614</f>
        <v>3752424.77</v>
      </c>
      <c r="AD614" s="106"/>
      <c r="AE614" s="106" t="n">
        <f aca="false">AC614+AD614</f>
        <v>3752424.77</v>
      </c>
      <c r="AF614" s="106" t="n">
        <v>952600</v>
      </c>
      <c r="AG614" s="106" t="n">
        <f aca="false">AE614+AF614</f>
        <v>4705024.77</v>
      </c>
      <c r="AH614" s="106"/>
      <c r="AI614" s="106" t="n">
        <f aca="false">AG614+AH614</f>
        <v>4705024.77</v>
      </c>
      <c r="AJ614" s="106"/>
      <c r="AK614" s="106" t="n">
        <f aca="false">AI614+AJ614</f>
        <v>4705024.77</v>
      </c>
      <c r="AL614" s="106"/>
      <c r="AM614" s="106" t="n">
        <f aca="false">AK614+AL614</f>
        <v>4705024.77</v>
      </c>
    </row>
    <row r="615" customFormat="false" ht="36.6" hidden="false" customHeight="true" outlineLevel="0" collapsed="false">
      <c r="A615" s="107"/>
      <c r="B615" s="28" t="s">
        <v>180</v>
      </c>
      <c r="C615" s="77" t="n">
        <v>926</v>
      </c>
      <c r="D615" s="71" t="s">
        <v>72</v>
      </c>
      <c r="E615" s="71" t="s">
        <v>30</v>
      </c>
      <c r="F615" s="71" t="s">
        <v>30</v>
      </c>
      <c r="G615" s="71" t="s">
        <v>121</v>
      </c>
      <c r="H615" s="71" t="s">
        <v>32</v>
      </c>
      <c r="I615" s="71" t="s">
        <v>124</v>
      </c>
      <c r="J615" s="71" t="s">
        <v>181</v>
      </c>
      <c r="K615" s="106" t="n">
        <v>435959.92</v>
      </c>
      <c r="L615" s="106"/>
      <c r="M615" s="106" t="n">
        <f aca="false">K615+L615</f>
        <v>435959.92</v>
      </c>
      <c r="N615" s="106"/>
      <c r="O615" s="106" t="n">
        <f aca="false">M615+N615</f>
        <v>435959.92</v>
      </c>
      <c r="P615" s="106"/>
      <c r="Q615" s="106" t="n">
        <f aca="false">O615+P615</f>
        <v>435959.92</v>
      </c>
      <c r="R615" s="106"/>
      <c r="S615" s="106" t="n">
        <f aca="false">Q615+R615</f>
        <v>435959.92</v>
      </c>
      <c r="T615" s="106"/>
      <c r="U615" s="106" t="n">
        <f aca="false">S615+T615</f>
        <v>435959.92</v>
      </c>
      <c r="V615" s="106"/>
      <c r="W615" s="106" t="n">
        <f aca="false">U615+V615</f>
        <v>435959.92</v>
      </c>
      <c r="X615" s="106"/>
      <c r="Y615" s="106" t="n">
        <f aca="false">W615+X615</f>
        <v>435959.92</v>
      </c>
      <c r="Z615" s="106" t="n">
        <v>50000</v>
      </c>
      <c r="AA615" s="106" t="n">
        <f aca="false">Y615+Z615</f>
        <v>485959.92</v>
      </c>
      <c r="AB615" s="106"/>
      <c r="AC615" s="106" t="n">
        <f aca="false">AA615+AB615</f>
        <v>485959.92</v>
      </c>
      <c r="AD615" s="106"/>
      <c r="AE615" s="106" t="n">
        <f aca="false">AC615+AD615</f>
        <v>485959.92</v>
      </c>
      <c r="AF615" s="106"/>
      <c r="AG615" s="106" t="n">
        <f aca="false">AE615+AF615</f>
        <v>485959.92</v>
      </c>
      <c r="AH615" s="106"/>
      <c r="AI615" s="106" t="n">
        <f aca="false">AG615+AH615</f>
        <v>485959.92</v>
      </c>
      <c r="AJ615" s="106"/>
      <c r="AK615" s="106" t="n">
        <f aca="false">AI615+AJ615</f>
        <v>485959.92</v>
      </c>
      <c r="AL615" s="106"/>
      <c r="AM615" s="106" t="n">
        <f aca="false">AK615+AL615</f>
        <v>485959.92</v>
      </c>
    </row>
    <row r="616" customFormat="false" ht="33" hidden="false" customHeight="true" outlineLevel="0" collapsed="false">
      <c r="A616" s="107"/>
      <c r="B616" s="54" t="s">
        <v>234</v>
      </c>
      <c r="C616" s="77" t="n">
        <v>926</v>
      </c>
      <c r="D616" s="71" t="s">
        <v>72</v>
      </c>
      <c r="E616" s="71" t="s">
        <v>30</v>
      </c>
      <c r="F616" s="71" t="s">
        <v>30</v>
      </c>
      <c r="G616" s="71" t="s">
        <v>121</v>
      </c>
      <c r="H616" s="71" t="s">
        <v>34</v>
      </c>
      <c r="I616" s="71" t="s">
        <v>119</v>
      </c>
      <c r="J616" s="71"/>
      <c r="K616" s="106" t="n">
        <f aca="false">K617</f>
        <v>13852784.94</v>
      </c>
      <c r="L616" s="106" t="n">
        <f aca="false">L617</f>
        <v>0</v>
      </c>
      <c r="M616" s="106" t="n">
        <f aca="false">K616+L616</f>
        <v>13852784.94</v>
      </c>
      <c r="N616" s="106" t="n">
        <f aca="false">N617</f>
        <v>0</v>
      </c>
      <c r="O616" s="106" t="n">
        <f aca="false">M616+N616</f>
        <v>13852784.94</v>
      </c>
      <c r="P616" s="106" t="n">
        <f aca="false">P617</f>
        <v>1613205.4</v>
      </c>
      <c r="Q616" s="106" t="n">
        <f aca="false">O616+P616</f>
        <v>15465990.34</v>
      </c>
      <c r="R616" s="106" t="n">
        <f aca="false">R617</f>
        <v>0</v>
      </c>
      <c r="S616" s="106" t="n">
        <f aca="false">Q616+R616</f>
        <v>15465990.34</v>
      </c>
      <c r="T616" s="106" t="n">
        <f aca="false">T617</f>
        <v>0</v>
      </c>
      <c r="U616" s="106" t="n">
        <f aca="false">S616+T616</f>
        <v>15465990.34</v>
      </c>
      <c r="V616" s="106" t="n">
        <f aca="false">V617</f>
        <v>0</v>
      </c>
      <c r="W616" s="106" t="n">
        <f aca="false">U616+V616</f>
        <v>15465990.34</v>
      </c>
      <c r="X616" s="106" t="n">
        <f aca="false">X617</f>
        <v>0</v>
      </c>
      <c r="Y616" s="106" t="n">
        <f aca="false">W616+X616</f>
        <v>15465990.34</v>
      </c>
      <c r="Z616" s="106" t="n">
        <f aca="false">Z617</f>
        <v>0</v>
      </c>
      <c r="AA616" s="106" t="n">
        <f aca="false">Y616+Z616</f>
        <v>15465990.34</v>
      </c>
      <c r="AB616" s="106" t="n">
        <f aca="false">AB617</f>
        <v>0</v>
      </c>
      <c r="AC616" s="106" t="n">
        <f aca="false">AA616+AB616</f>
        <v>15465990.34</v>
      </c>
      <c r="AD616" s="106" t="n">
        <f aca="false">AD617</f>
        <v>0</v>
      </c>
      <c r="AE616" s="106" t="n">
        <f aca="false">AC616+AD616</f>
        <v>15465990.34</v>
      </c>
      <c r="AF616" s="106" t="n">
        <f aca="false">AF617</f>
        <v>0</v>
      </c>
      <c r="AG616" s="106" t="n">
        <f aca="false">AE616+AF616</f>
        <v>15465990.34</v>
      </c>
      <c r="AH616" s="106" t="n">
        <f aca="false">AH617</f>
        <v>0</v>
      </c>
      <c r="AI616" s="106" t="n">
        <f aca="false">AG616+AH616</f>
        <v>15465990.34</v>
      </c>
      <c r="AJ616" s="106" t="n">
        <f aca="false">AJ617</f>
        <v>0</v>
      </c>
      <c r="AK616" s="106" t="n">
        <f aca="false">AI616+AJ616</f>
        <v>15465990.34</v>
      </c>
      <c r="AL616" s="106" t="n">
        <f aca="false">AL617</f>
        <v>0</v>
      </c>
      <c r="AM616" s="106" t="n">
        <f aca="false">AK616+AL616</f>
        <v>15465990.34</v>
      </c>
    </row>
    <row r="617" customFormat="false" ht="39" hidden="false" customHeight="true" outlineLevel="0" collapsed="false">
      <c r="A617" s="107"/>
      <c r="B617" s="15" t="s">
        <v>123</v>
      </c>
      <c r="C617" s="77" t="n">
        <v>926</v>
      </c>
      <c r="D617" s="71" t="s">
        <v>72</v>
      </c>
      <c r="E617" s="71" t="s">
        <v>30</v>
      </c>
      <c r="F617" s="71" t="s">
        <v>30</v>
      </c>
      <c r="G617" s="71" t="s">
        <v>121</v>
      </c>
      <c r="H617" s="71" t="s">
        <v>34</v>
      </c>
      <c r="I617" s="71" t="s">
        <v>124</v>
      </c>
      <c r="J617" s="71"/>
      <c r="K617" s="106" t="n">
        <f aca="false">K618+K619</f>
        <v>13852784.94</v>
      </c>
      <c r="L617" s="106" t="n">
        <f aca="false">L618+L619</f>
        <v>0</v>
      </c>
      <c r="M617" s="106" t="n">
        <f aca="false">K617+L617</f>
        <v>13852784.94</v>
      </c>
      <c r="N617" s="106" t="n">
        <f aca="false">N618+N619</f>
        <v>0</v>
      </c>
      <c r="O617" s="106" t="n">
        <f aca="false">M617+N617</f>
        <v>13852784.94</v>
      </c>
      <c r="P617" s="106" t="n">
        <f aca="false">P618+P619</f>
        <v>1613205.4</v>
      </c>
      <c r="Q617" s="106" t="n">
        <f aca="false">O617+P617</f>
        <v>15465990.34</v>
      </c>
      <c r="R617" s="106" t="n">
        <f aca="false">R618+R619</f>
        <v>0</v>
      </c>
      <c r="S617" s="106" t="n">
        <f aca="false">Q617+R617</f>
        <v>15465990.34</v>
      </c>
      <c r="T617" s="106" t="n">
        <f aca="false">T618+T619</f>
        <v>0</v>
      </c>
      <c r="U617" s="106" t="n">
        <f aca="false">S617+T617</f>
        <v>15465990.34</v>
      </c>
      <c r="V617" s="106" t="n">
        <f aca="false">V618+V619</f>
        <v>0</v>
      </c>
      <c r="W617" s="106" t="n">
        <f aca="false">U617+V617</f>
        <v>15465990.34</v>
      </c>
      <c r="X617" s="106" t="n">
        <f aca="false">X618+X619</f>
        <v>0</v>
      </c>
      <c r="Y617" s="106" t="n">
        <f aca="false">W617+X617</f>
        <v>15465990.34</v>
      </c>
      <c r="Z617" s="106" t="n">
        <f aca="false">Z618+Z619</f>
        <v>0</v>
      </c>
      <c r="AA617" s="106" t="n">
        <f aca="false">Y617+Z617</f>
        <v>15465990.34</v>
      </c>
      <c r="AB617" s="106" t="n">
        <f aca="false">AB618+AB619</f>
        <v>0</v>
      </c>
      <c r="AC617" s="106" t="n">
        <f aca="false">AA617+AB617</f>
        <v>15465990.34</v>
      </c>
      <c r="AD617" s="106" t="n">
        <f aca="false">AD618+AD619</f>
        <v>0</v>
      </c>
      <c r="AE617" s="106" t="n">
        <f aca="false">AC617+AD617</f>
        <v>15465990.34</v>
      </c>
      <c r="AF617" s="106" t="n">
        <f aca="false">AF618+AF619</f>
        <v>0</v>
      </c>
      <c r="AG617" s="106" t="n">
        <f aca="false">AE617+AF617</f>
        <v>15465990.34</v>
      </c>
      <c r="AH617" s="106" t="n">
        <f aca="false">AH618+AH619</f>
        <v>0</v>
      </c>
      <c r="AI617" s="106" t="n">
        <f aca="false">AG617+AH617</f>
        <v>15465990.34</v>
      </c>
      <c r="AJ617" s="106" t="n">
        <f aca="false">AJ618+AJ619</f>
        <v>0</v>
      </c>
      <c r="AK617" s="106" t="n">
        <f aca="false">AI617+AJ617</f>
        <v>15465990.34</v>
      </c>
      <c r="AL617" s="106" t="n">
        <f aca="false">AL618+AL619</f>
        <v>0</v>
      </c>
      <c r="AM617" s="106" t="n">
        <f aca="false">AK617+AL617</f>
        <v>15465990.34</v>
      </c>
    </row>
    <row r="618" customFormat="false" ht="69.75" hidden="false" customHeight="true" outlineLevel="0" collapsed="false">
      <c r="A618" s="107"/>
      <c r="B618" s="15" t="s">
        <v>144</v>
      </c>
      <c r="C618" s="77" t="n">
        <v>926</v>
      </c>
      <c r="D618" s="71" t="s">
        <v>72</v>
      </c>
      <c r="E618" s="71" t="s">
        <v>30</v>
      </c>
      <c r="F618" s="71" t="s">
        <v>30</v>
      </c>
      <c r="G618" s="71" t="s">
        <v>121</v>
      </c>
      <c r="H618" s="71" t="s">
        <v>34</v>
      </c>
      <c r="I618" s="71" t="s">
        <v>124</v>
      </c>
      <c r="J618" s="71" t="s">
        <v>145</v>
      </c>
      <c r="K618" s="106" t="n">
        <v>11952550.09</v>
      </c>
      <c r="L618" s="106"/>
      <c r="M618" s="106" t="n">
        <f aca="false">K618+L618</f>
        <v>11952550.09</v>
      </c>
      <c r="N618" s="106"/>
      <c r="O618" s="106" t="n">
        <f aca="false">M618+N618</f>
        <v>11952550.09</v>
      </c>
      <c r="P618" s="106" t="n">
        <v>221348.46</v>
      </c>
      <c r="Q618" s="106" t="n">
        <f aca="false">O618+P618</f>
        <v>12173898.55</v>
      </c>
      <c r="R618" s="106"/>
      <c r="S618" s="106" t="n">
        <f aca="false">Q618+R618</f>
        <v>12173898.55</v>
      </c>
      <c r="T618" s="106"/>
      <c r="U618" s="106" t="n">
        <f aca="false">S618+T618</f>
        <v>12173898.55</v>
      </c>
      <c r="V618" s="106"/>
      <c r="W618" s="106" t="n">
        <f aca="false">U618+V618</f>
        <v>12173898.55</v>
      </c>
      <c r="X618" s="106"/>
      <c r="Y618" s="106" t="n">
        <f aca="false">W618+X618</f>
        <v>12173898.55</v>
      </c>
      <c r="Z618" s="106"/>
      <c r="AA618" s="106" t="n">
        <f aca="false">Y618+Z618</f>
        <v>12173898.55</v>
      </c>
      <c r="AB618" s="106"/>
      <c r="AC618" s="106" t="n">
        <f aca="false">AA618+AB618</f>
        <v>12173898.55</v>
      </c>
      <c r="AD618" s="106"/>
      <c r="AE618" s="106" t="n">
        <f aca="false">AC618+AD618</f>
        <v>12173898.55</v>
      </c>
      <c r="AF618" s="106"/>
      <c r="AG618" s="106" t="n">
        <f aca="false">AE618+AF618</f>
        <v>12173898.55</v>
      </c>
      <c r="AH618" s="106"/>
      <c r="AI618" s="106" t="n">
        <f aca="false">AG618+AH618</f>
        <v>12173898.55</v>
      </c>
      <c r="AJ618" s="106"/>
      <c r="AK618" s="106" t="n">
        <f aca="false">AI618+AJ618</f>
        <v>12173898.55</v>
      </c>
      <c r="AL618" s="106"/>
      <c r="AM618" s="106" t="n">
        <f aca="false">AK618+AL618</f>
        <v>12173898.55</v>
      </c>
    </row>
    <row r="619" customFormat="false" ht="36" hidden="false" customHeight="true" outlineLevel="0" collapsed="false">
      <c r="A619" s="107"/>
      <c r="B619" s="28" t="s">
        <v>180</v>
      </c>
      <c r="C619" s="77" t="n">
        <v>926</v>
      </c>
      <c r="D619" s="71" t="s">
        <v>72</v>
      </c>
      <c r="E619" s="71" t="s">
        <v>30</v>
      </c>
      <c r="F619" s="71" t="s">
        <v>30</v>
      </c>
      <c r="G619" s="71" t="s">
        <v>121</v>
      </c>
      <c r="H619" s="71" t="s">
        <v>34</v>
      </c>
      <c r="I619" s="71" t="s">
        <v>124</v>
      </c>
      <c r="J619" s="71" t="s">
        <v>181</v>
      </c>
      <c r="K619" s="106" t="n">
        <v>1900234.85</v>
      </c>
      <c r="L619" s="106"/>
      <c r="M619" s="106" t="n">
        <f aca="false">K619+L619</f>
        <v>1900234.85</v>
      </c>
      <c r="N619" s="106"/>
      <c r="O619" s="106" t="n">
        <f aca="false">M619+N619</f>
        <v>1900234.85</v>
      </c>
      <c r="P619" s="106" t="n">
        <v>1391856.94</v>
      </c>
      <c r="Q619" s="106" t="n">
        <f aca="false">O619+P619</f>
        <v>3292091.79</v>
      </c>
      <c r="R619" s="106"/>
      <c r="S619" s="106" t="n">
        <f aca="false">Q619+R619</f>
        <v>3292091.79</v>
      </c>
      <c r="T619" s="106"/>
      <c r="U619" s="106" t="n">
        <f aca="false">S619+T619</f>
        <v>3292091.79</v>
      </c>
      <c r="V619" s="106"/>
      <c r="W619" s="106" t="n">
        <f aca="false">U619+V619</f>
        <v>3292091.79</v>
      </c>
      <c r="X619" s="106"/>
      <c r="Y619" s="106" t="n">
        <f aca="false">W619+X619</f>
        <v>3292091.79</v>
      </c>
      <c r="Z619" s="106"/>
      <c r="AA619" s="106" t="n">
        <f aca="false">Y619+Z619</f>
        <v>3292091.79</v>
      </c>
      <c r="AB619" s="106"/>
      <c r="AC619" s="106" t="n">
        <f aca="false">AA619+AB619</f>
        <v>3292091.79</v>
      </c>
      <c r="AD619" s="106"/>
      <c r="AE619" s="106" t="n">
        <f aca="false">AC619+AD619</f>
        <v>3292091.79</v>
      </c>
      <c r="AF619" s="106"/>
      <c r="AG619" s="106" t="n">
        <f aca="false">AE619+AF619</f>
        <v>3292091.79</v>
      </c>
      <c r="AH619" s="106"/>
      <c r="AI619" s="106" t="n">
        <f aca="false">AG619+AH619</f>
        <v>3292091.79</v>
      </c>
      <c r="AJ619" s="106"/>
      <c r="AK619" s="106" t="n">
        <f aca="false">AI619+AJ619</f>
        <v>3292091.79</v>
      </c>
      <c r="AL619" s="106"/>
      <c r="AM619" s="106" t="n">
        <f aca="false">AK619+AL619</f>
        <v>3292091.79</v>
      </c>
    </row>
    <row r="620" customFormat="false" ht="15.6" hidden="false" customHeight="true" outlineLevel="0" collapsed="false">
      <c r="A620" s="107" t="s">
        <v>70</v>
      </c>
      <c r="B620" s="25" t="s">
        <v>520</v>
      </c>
      <c r="C620" s="55" t="n">
        <v>929</v>
      </c>
      <c r="D620" s="71"/>
      <c r="E620" s="71"/>
      <c r="F620" s="71"/>
      <c r="G620" s="71"/>
      <c r="H620" s="71"/>
      <c r="I620" s="71"/>
      <c r="J620" s="71"/>
      <c r="K620" s="104" t="n">
        <f aca="false">K621</f>
        <v>103870400</v>
      </c>
      <c r="L620" s="104" t="n">
        <f aca="false">L621</f>
        <v>0</v>
      </c>
      <c r="M620" s="104" t="n">
        <f aca="false">K620+L620</f>
        <v>103870400</v>
      </c>
      <c r="N620" s="104" t="n">
        <f aca="false">N621</f>
        <v>0</v>
      </c>
      <c r="O620" s="104" t="n">
        <f aca="false">M620+N620</f>
        <v>103870400</v>
      </c>
      <c r="P620" s="104" t="n">
        <f aca="false">P621</f>
        <v>12636548.73</v>
      </c>
      <c r="Q620" s="104" t="n">
        <f aca="false">O620+P620</f>
        <v>116506948.73</v>
      </c>
      <c r="R620" s="104" t="n">
        <f aca="false">R621</f>
        <v>0</v>
      </c>
      <c r="S620" s="104" t="n">
        <f aca="false">Q620+R620</f>
        <v>116506948.73</v>
      </c>
      <c r="T620" s="104" t="n">
        <f aca="false">T621</f>
        <v>0</v>
      </c>
      <c r="U620" s="104" t="n">
        <f aca="false">S620+T620</f>
        <v>116506948.73</v>
      </c>
      <c r="V620" s="104" t="n">
        <f aca="false">V621</f>
        <v>0</v>
      </c>
      <c r="W620" s="104" t="n">
        <f aca="false">U620+V620</f>
        <v>116506948.73</v>
      </c>
      <c r="X620" s="104" t="n">
        <f aca="false">X621</f>
        <v>577112</v>
      </c>
      <c r="Y620" s="104" t="n">
        <f aca="false">W620+X620</f>
        <v>117084060.73</v>
      </c>
      <c r="Z620" s="104" t="n">
        <f aca="false">Z621</f>
        <v>674914</v>
      </c>
      <c r="AA620" s="104" t="n">
        <f aca="false">Y620+Z620</f>
        <v>117758974.73</v>
      </c>
      <c r="AB620" s="104" t="n">
        <f aca="false">AB621</f>
        <v>0</v>
      </c>
      <c r="AC620" s="104" t="n">
        <f aca="false">AA620+AB620</f>
        <v>117758974.73</v>
      </c>
      <c r="AD620" s="104" t="n">
        <f aca="false">AD621</f>
        <v>6031654.63</v>
      </c>
      <c r="AE620" s="104" t="n">
        <f aca="false">AC620+AD620</f>
        <v>123790629.36</v>
      </c>
      <c r="AF620" s="104" t="n">
        <f aca="false">AF621</f>
        <v>0</v>
      </c>
      <c r="AG620" s="104" t="n">
        <f aca="false">AE620+AF620</f>
        <v>123790629.36</v>
      </c>
      <c r="AH620" s="104" t="n">
        <f aca="false">AH621</f>
        <v>0</v>
      </c>
      <c r="AI620" s="104" t="n">
        <f aca="false">AG620+AH620</f>
        <v>123790629.36</v>
      </c>
      <c r="AJ620" s="104" t="n">
        <f aca="false">AJ621</f>
        <v>240858.02</v>
      </c>
      <c r="AK620" s="104" t="n">
        <f aca="false">AI620+AJ620</f>
        <v>124031487.38</v>
      </c>
      <c r="AL620" s="104" t="n">
        <f aca="false">AL621</f>
        <v>9993145.36</v>
      </c>
      <c r="AM620" s="104" t="n">
        <f aca="false">AK620+AL620</f>
        <v>134024632.74</v>
      </c>
    </row>
    <row r="621" customFormat="false" ht="15.6" hidden="false" customHeight="false" outlineLevel="0" collapsed="false">
      <c r="A621" s="107"/>
      <c r="B621" s="28" t="s">
        <v>85</v>
      </c>
      <c r="C621" s="77" t="n">
        <v>929</v>
      </c>
      <c r="D621" s="71" t="s">
        <v>38</v>
      </c>
      <c r="E621" s="71"/>
      <c r="F621" s="71"/>
      <c r="G621" s="71"/>
      <c r="H621" s="71"/>
      <c r="I621" s="71"/>
      <c r="J621" s="77"/>
      <c r="K621" s="106" t="n">
        <f aca="false">K622+K639+K629</f>
        <v>103870400</v>
      </c>
      <c r="L621" s="106" t="n">
        <f aca="false">L622+L639+L629</f>
        <v>0</v>
      </c>
      <c r="M621" s="106" t="n">
        <f aca="false">K621+L621</f>
        <v>103870400</v>
      </c>
      <c r="N621" s="106" t="n">
        <f aca="false">N622+N639+N629</f>
        <v>0</v>
      </c>
      <c r="O621" s="106" t="n">
        <f aca="false">M621+N621</f>
        <v>103870400</v>
      </c>
      <c r="P621" s="106" t="n">
        <f aca="false">P622+P639+P629</f>
        <v>12636548.73</v>
      </c>
      <c r="Q621" s="106" t="n">
        <f aca="false">O621+P621</f>
        <v>116506948.73</v>
      </c>
      <c r="R621" s="106" t="n">
        <f aca="false">R622+R639+R629</f>
        <v>0</v>
      </c>
      <c r="S621" s="106" t="n">
        <f aca="false">Q621+R621</f>
        <v>116506948.73</v>
      </c>
      <c r="T621" s="106" t="n">
        <f aca="false">T622+T639+T629</f>
        <v>0</v>
      </c>
      <c r="U621" s="106" t="n">
        <f aca="false">S621+T621</f>
        <v>116506948.73</v>
      </c>
      <c r="V621" s="106" t="n">
        <f aca="false">V622+V639+V629</f>
        <v>0</v>
      </c>
      <c r="W621" s="106" t="n">
        <f aca="false">U621+V621</f>
        <v>116506948.73</v>
      </c>
      <c r="X621" s="106" t="n">
        <f aca="false">X622+X639+X629</f>
        <v>577112</v>
      </c>
      <c r="Y621" s="106" t="n">
        <f aca="false">W621+X621</f>
        <v>117084060.73</v>
      </c>
      <c r="Z621" s="106" t="n">
        <f aca="false">Z622+Z639+Z629</f>
        <v>674914</v>
      </c>
      <c r="AA621" s="106" t="n">
        <f aca="false">Y621+Z621</f>
        <v>117758974.73</v>
      </c>
      <c r="AB621" s="106" t="n">
        <f aca="false">AB622+AB639+AB629</f>
        <v>0</v>
      </c>
      <c r="AC621" s="106" t="n">
        <f aca="false">AA621+AB621</f>
        <v>117758974.73</v>
      </c>
      <c r="AD621" s="106" t="n">
        <f aca="false">AD622+AD639+AD629</f>
        <v>6031654.63</v>
      </c>
      <c r="AE621" s="106" t="n">
        <f aca="false">AC621+AD621</f>
        <v>123790629.36</v>
      </c>
      <c r="AF621" s="106" t="n">
        <f aca="false">AF622+AF639+AF629</f>
        <v>0</v>
      </c>
      <c r="AG621" s="106" t="n">
        <f aca="false">AE621+AF621</f>
        <v>123790629.36</v>
      </c>
      <c r="AH621" s="106" t="n">
        <f aca="false">AH622+AH639+AH629</f>
        <v>0</v>
      </c>
      <c r="AI621" s="106" t="n">
        <f aca="false">AG621+AH621</f>
        <v>123790629.36</v>
      </c>
      <c r="AJ621" s="106" t="n">
        <f aca="false">AJ622+AJ639+AJ629</f>
        <v>240858.02</v>
      </c>
      <c r="AK621" s="106" t="n">
        <f aca="false">AI621+AJ621</f>
        <v>124031487.38</v>
      </c>
      <c r="AL621" s="106" t="n">
        <f aca="false">AL622+AL639+AL629</f>
        <v>9993145.36</v>
      </c>
      <c r="AM621" s="106" t="n">
        <f aca="false">AK621+AL621</f>
        <v>134024632.74</v>
      </c>
    </row>
    <row r="622" customFormat="false" ht="15.6" hidden="false" customHeight="false" outlineLevel="0" collapsed="false">
      <c r="A622" s="107"/>
      <c r="B622" s="28" t="s">
        <v>86</v>
      </c>
      <c r="C622" s="77" t="n">
        <v>929</v>
      </c>
      <c r="D622" s="71" t="s">
        <v>38</v>
      </c>
      <c r="E622" s="71" t="s">
        <v>23</v>
      </c>
      <c r="F622" s="71"/>
      <c r="G622" s="71"/>
      <c r="H622" s="71"/>
      <c r="I622" s="71"/>
      <c r="J622" s="77"/>
      <c r="K622" s="106" t="n">
        <f aca="false">K623</f>
        <v>2500600</v>
      </c>
      <c r="L622" s="106" t="n">
        <f aca="false">L623</f>
        <v>0</v>
      </c>
      <c r="M622" s="106" t="n">
        <f aca="false">K622+L622</f>
        <v>2500600</v>
      </c>
      <c r="N622" s="106" t="n">
        <f aca="false">N623</f>
        <v>0</v>
      </c>
      <c r="O622" s="106" t="n">
        <f aca="false">M622+N622</f>
        <v>2500600</v>
      </c>
      <c r="P622" s="106" t="n">
        <f aca="false">P623</f>
        <v>0</v>
      </c>
      <c r="Q622" s="106" t="n">
        <f aca="false">O622+P622</f>
        <v>2500600</v>
      </c>
      <c r="R622" s="106" t="n">
        <f aca="false">R623</f>
        <v>0</v>
      </c>
      <c r="S622" s="106" t="n">
        <f aca="false">Q622+R622</f>
        <v>2500600</v>
      </c>
      <c r="T622" s="106" t="n">
        <f aca="false">T623</f>
        <v>0</v>
      </c>
      <c r="U622" s="106" t="n">
        <f aca="false">S622+T622</f>
        <v>2500600</v>
      </c>
      <c r="V622" s="106" t="n">
        <f aca="false">V623</f>
        <v>0</v>
      </c>
      <c r="W622" s="106" t="n">
        <f aca="false">U622+V622</f>
        <v>2500600</v>
      </c>
      <c r="X622" s="106" t="n">
        <f aca="false">X623</f>
        <v>577112</v>
      </c>
      <c r="Y622" s="106" t="n">
        <f aca="false">W622+X622</f>
        <v>3077712</v>
      </c>
      <c r="Z622" s="106" t="n">
        <f aca="false">Z623</f>
        <v>706214</v>
      </c>
      <c r="AA622" s="106" t="n">
        <f aca="false">Y622+Z622</f>
        <v>3783926</v>
      </c>
      <c r="AB622" s="106" t="n">
        <f aca="false">AB623</f>
        <v>0</v>
      </c>
      <c r="AC622" s="106" t="n">
        <f aca="false">AA622+AB622</f>
        <v>3783926</v>
      </c>
      <c r="AD622" s="106" t="n">
        <f aca="false">AD623</f>
        <v>0</v>
      </c>
      <c r="AE622" s="106" t="n">
        <f aca="false">AC622+AD622</f>
        <v>3783926</v>
      </c>
      <c r="AF622" s="106" t="n">
        <f aca="false">AF623</f>
        <v>0</v>
      </c>
      <c r="AG622" s="106" t="n">
        <f aca="false">AE622+AF622</f>
        <v>3783926</v>
      </c>
      <c r="AH622" s="106" t="n">
        <f aca="false">AH623</f>
        <v>0</v>
      </c>
      <c r="AI622" s="106" t="n">
        <f aca="false">AG622+AH622</f>
        <v>3783926</v>
      </c>
      <c r="AJ622" s="106" t="n">
        <f aca="false">AJ623</f>
        <v>0</v>
      </c>
      <c r="AK622" s="106" t="n">
        <f aca="false">AI622+AJ622</f>
        <v>3783926</v>
      </c>
      <c r="AL622" s="106" t="n">
        <f aca="false">AL623</f>
        <v>0</v>
      </c>
      <c r="AM622" s="106" t="n">
        <f aca="false">AK622+AL622</f>
        <v>3783926</v>
      </c>
    </row>
    <row r="623" customFormat="false" ht="46.8" hidden="false" customHeight="false" outlineLevel="0" collapsed="false">
      <c r="A623" s="107"/>
      <c r="B623" s="15" t="s">
        <v>235</v>
      </c>
      <c r="C623" s="77" t="n">
        <v>929</v>
      </c>
      <c r="D623" s="71" t="s">
        <v>38</v>
      </c>
      <c r="E623" s="71" t="s">
        <v>23</v>
      </c>
      <c r="F623" s="71" t="s">
        <v>32</v>
      </c>
      <c r="G623" s="71" t="s">
        <v>118</v>
      </c>
      <c r="H623" s="71" t="s">
        <v>24</v>
      </c>
      <c r="I623" s="71" t="s">
        <v>119</v>
      </c>
      <c r="J623" s="77"/>
      <c r="K623" s="106" t="n">
        <f aca="false">K624</f>
        <v>2500600</v>
      </c>
      <c r="L623" s="106" t="n">
        <f aca="false">L624</f>
        <v>0</v>
      </c>
      <c r="M623" s="106" t="n">
        <f aca="false">K623+L623</f>
        <v>2500600</v>
      </c>
      <c r="N623" s="106" t="n">
        <f aca="false">N624</f>
        <v>0</v>
      </c>
      <c r="O623" s="106" t="n">
        <f aca="false">M623+N623</f>
        <v>2500600</v>
      </c>
      <c r="P623" s="106" t="n">
        <f aca="false">P624</f>
        <v>0</v>
      </c>
      <c r="Q623" s="106" t="n">
        <f aca="false">O623+P623</f>
        <v>2500600</v>
      </c>
      <c r="R623" s="106" t="n">
        <f aca="false">R624</f>
        <v>0</v>
      </c>
      <c r="S623" s="106" t="n">
        <f aca="false">Q623+R623</f>
        <v>2500600</v>
      </c>
      <c r="T623" s="106" t="n">
        <f aca="false">T624</f>
        <v>0</v>
      </c>
      <c r="U623" s="106" t="n">
        <f aca="false">S623+T623</f>
        <v>2500600</v>
      </c>
      <c r="V623" s="106" t="n">
        <f aca="false">V624</f>
        <v>0</v>
      </c>
      <c r="W623" s="106" t="n">
        <f aca="false">U623+V623</f>
        <v>2500600</v>
      </c>
      <c r="X623" s="106" t="n">
        <f aca="false">X624</f>
        <v>577112</v>
      </c>
      <c r="Y623" s="106" t="n">
        <f aca="false">W623+X623</f>
        <v>3077712</v>
      </c>
      <c r="Z623" s="106" t="n">
        <f aca="false">Z624</f>
        <v>706214</v>
      </c>
      <c r="AA623" s="106" t="n">
        <f aca="false">Y623+Z623</f>
        <v>3783926</v>
      </c>
      <c r="AB623" s="106" t="n">
        <f aca="false">AB624</f>
        <v>0</v>
      </c>
      <c r="AC623" s="106" t="n">
        <f aca="false">AA623+AB623</f>
        <v>3783926</v>
      </c>
      <c r="AD623" s="106" t="n">
        <f aca="false">AD624</f>
        <v>0</v>
      </c>
      <c r="AE623" s="106" t="n">
        <f aca="false">AC623+AD623</f>
        <v>3783926</v>
      </c>
      <c r="AF623" s="106" t="n">
        <f aca="false">AF624</f>
        <v>0</v>
      </c>
      <c r="AG623" s="106" t="n">
        <f aca="false">AE623+AF623</f>
        <v>3783926</v>
      </c>
      <c r="AH623" s="106" t="n">
        <f aca="false">AH624</f>
        <v>0</v>
      </c>
      <c r="AI623" s="106" t="n">
        <f aca="false">AG623+AH623</f>
        <v>3783926</v>
      </c>
      <c r="AJ623" s="106" t="n">
        <f aca="false">AJ624</f>
        <v>0</v>
      </c>
      <c r="AK623" s="106" t="n">
        <f aca="false">AI623+AJ623</f>
        <v>3783926</v>
      </c>
      <c r="AL623" s="106" t="n">
        <f aca="false">AL624</f>
        <v>0</v>
      </c>
      <c r="AM623" s="106" t="n">
        <f aca="false">AK623+AL623</f>
        <v>3783926</v>
      </c>
    </row>
    <row r="624" customFormat="false" ht="57.75" hidden="false" customHeight="true" outlineLevel="0" collapsed="false">
      <c r="A624" s="107"/>
      <c r="B624" s="15" t="s">
        <v>236</v>
      </c>
      <c r="C624" s="77" t="n">
        <v>929</v>
      </c>
      <c r="D624" s="71" t="s">
        <v>38</v>
      </c>
      <c r="E624" s="71" t="s">
        <v>23</v>
      </c>
      <c r="F624" s="71" t="s">
        <v>32</v>
      </c>
      <c r="G624" s="71" t="s">
        <v>121</v>
      </c>
      <c r="H624" s="71" t="s">
        <v>24</v>
      </c>
      <c r="I624" s="71" t="s">
        <v>119</v>
      </c>
      <c r="J624" s="77"/>
      <c r="K624" s="106" t="n">
        <f aca="false">K625</f>
        <v>2500600</v>
      </c>
      <c r="L624" s="106" t="n">
        <f aca="false">L625</f>
        <v>0</v>
      </c>
      <c r="M624" s="106" t="n">
        <f aca="false">K624+L624</f>
        <v>2500600</v>
      </c>
      <c r="N624" s="106" t="n">
        <f aca="false">N625</f>
        <v>0</v>
      </c>
      <c r="O624" s="106" t="n">
        <f aca="false">M624+N624</f>
        <v>2500600</v>
      </c>
      <c r="P624" s="106" t="n">
        <f aca="false">P625</f>
        <v>0</v>
      </c>
      <c r="Q624" s="106" t="n">
        <f aca="false">O624+P624</f>
        <v>2500600</v>
      </c>
      <c r="R624" s="106" t="n">
        <f aca="false">R625</f>
        <v>0</v>
      </c>
      <c r="S624" s="106" t="n">
        <f aca="false">Q624+R624</f>
        <v>2500600</v>
      </c>
      <c r="T624" s="106" t="n">
        <f aca="false">T625</f>
        <v>0</v>
      </c>
      <c r="U624" s="106" t="n">
        <f aca="false">S624+T624</f>
        <v>2500600</v>
      </c>
      <c r="V624" s="106" t="n">
        <f aca="false">V625</f>
        <v>0</v>
      </c>
      <c r="W624" s="106" t="n">
        <f aca="false">U624+V624</f>
        <v>2500600</v>
      </c>
      <c r="X624" s="106" t="n">
        <f aca="false">X625</f>
        <v>577112</v>
      </c>
      <c r="Y624" s="106" t="n">
        <f aca="false">W624+X624</f>
        <v>3077712</v>
      </c>
      <c r="Z624" s="106" t="n">
        <f aca="false">Z625</f>
        <v>706214</v>
      </c>
      <c r="AA624" s="106" t="n">
        <f aca="false">Y624+Z624</f>
        <v>3783926</v>
      </c>
      <c r="AB624" s="106" t="n">
        <f aca="false">AB625</f>
        <v>0</v>
      </c>
      <c r="AC624" s="106" t="n">
        <f aca="false">AA624+AB624</f>
        <v>3783926</v>
      </c>
      <c r="AD624" s="106" t="n">
        <f aca="false">AD625</f>
        <v>0</v>
      </c>
      <c r="AE624" s="106" t="n">
        <f aca="false">AC624+AD624</f>
        <v>3783926</v>
      </c>
      <c r="AF624" s="106" t="n">
        <f aca="false">AF625</f>
        <v>0</v>
      </c>
      <c r="AG624" s="106" t="n">
        <f aca="false">AE624+AF624</f>
        <v>3783926</v>
      </c>
      <c r="AH624" s="106" t="n">
        <f aca="false">AH625</f>
        <v>0</v>
      </c>
      <c r="AI624" s="106" t="n">
        <f aca="false">AG624+AH624</f>
        <v>3783926</v>
      </c>
      <c r="AJ624" s="106" t="n">
        <f aca="false">AJ625</f>
        <v>0</v>
      </c>
      <c r="AK624" s="106" t="n">
        <f aca="false">AI624+AJ624</f>
        <v>3783926</v>
      </c>
      <c r="AL624" s="106" t="n">
        <f aca="false">AL625</f>
        <v>0</v>
      </c>
      <c r="AM624" s="106" t="n">
        <f aca="false">AK624+AL624</f>
        <v>3783926</v>
      </c>
    </row>
    <row r="625" customFormat="false" ht="31.2" hidden="false" customHeight="false" outlineLevel="0" collapsed="false">
      <c r="A625" s="107"/>
      <c r="B625" s="15" t="s">
        <v>237</v>
      </c>
      <c r="C625" s="77" t="n">
        <v>929</v>
      </c>
      <c r="D625" s="71" t="s">
        <v>38</v>
      </c>
      <c r="E625" s="71" t="s">
        <v>23</v>
      </c>
      <c r="F625" s="71" t="s">
        <v>32</v>
      </c>
      <c r="G625" s="71" t="s">
        <v>121</v>
      </c>
      <c r="H625" s="71" t="s">
        <v>23</v>
      </c>
      <c r="I625" s="71" t="s">
        <v>119</v>
      </c>
      <c r="J625" s="71"/>
      <c r="K625" s="106" t="n">
        <f aca="false">K626</f>
        <v>2500600</v>
      </c>
      <c r="L625" s="106" t="n">
        <f aca="false">L626</f>
        <v>0</v>
      </c>
      <c r="M625" s="106" t="n">
        <f aca="false">K625+L625</f>
        <v>2500600</v>
      </c>
      <c r="N625" s="106" t="n">
        <f aca="false">N626</f>
        <v>0</v>
      </c>
      <c r="O625" s="106" t="n">
        <f aca="false">M625+N625</f>
        <v>2500600</v>
      </c>
      <c r="P625" s="106" t="n">
        <f aca="false">P626</f>
        <v>0</v>
      </c>
      <c r="Q625" s="106" t="n">
        <f aca="false">O625+P625</f>
        <v>2500600</v>
      </c>
      <c r="R625" s="106" t="n">
        <f aca="false">R626</f>
        <v>0</v>
      </c>
      <c r="S625" s="106" t="n">
        <f aca="false">Q625+R625</f>
        <v>2500600</v>
      </c>
      <c r="T625" s="106" t="n">
        <f aca="false">T626</f>
        <v>0</v>
      </c>
      <c r="U625" s="106" t="n">
        <f aca="false">S625+T625</f>
        <v>2500600</v>
      </c>
      <c r="V625" s="106" t="n">
        <f aca="false">V626</f>
        <v>0</v>
      </c>
      <c r="W625" s="106" t="n">
        <f aca="false">U625+V625</f>
        <v>2500600</v>
      </c>
      <c r="X625" s="106" t="n">
        <f aca="false">X626</f>
        <v>577112</v>
      </c>
      <c r="Y625" s="106" t="n">
        <f aca="false">W625+X625</f>
        <v>3077712</v>
      </c>
      <c r="Z625" s="106" t="n">
        <f aca="false">Z626</f>
        <v>706214</v>
      </c>
      <c r="AA625" s="106" t="n">
        <f aca="false">Y625+Z625</f>
        <v>3783926</v>
      </c>
      <c r="AB625" s="106" t="n">
        <f aca="false">AB626</f>
        <v>0</v>
      </c>
      <c r="AC625" s="106" t="n">
        <f aca="false">AA625+AB625</f>
        <v>3783926</v>
      </c>
      <c r="AD625" s="106" t="n">
        <f aca="false">AD626</f>
        <v>0</v>
      </c>
      <c r="AE625" s="106" t="n">
        <f aca="false">AC625+AD625</f>
        <v>3783926</v>
      </c>
      <c r="AF625" s="106" t="n">
        <f aca="false">AF626</f>
        <v>0</v>
      </c>
      <c r="AG625" s="106" t="n">
        <f aca="false">AE625+AF625</f>
        <v>3783926</v>
      </c>
      <c r="AH625" s="106" t="n">
        <f aca="false">AH626</f>
        <v>0</v>
      </c>
      <c r="AI625" s="106" t="n">
        <f aca="false">AG625+AH625</f>
        <v>3783926</v>
      </c>
      <c r="AJ625" s="106" t="n">
        <f aca="false">AJ626</f>
        <v>0</v>
      </c>
      <c r="AK625" s="106" t="n">
        <f aca="false">AI625+AJ625</f>
        <v>3783926</v>
      </c>
      <c r="AL625" s="106" t="n">
        <f aca="false">AL626</f>
        <v>0</v>
      </c>
      <c r="AM625" s="106" t="n">
        <f aca="false">AK625+AL625</f>
        <v>3783926</v>
      </c>
    </row>
    <row r="626" customFormat="false" ht="46.8" hidden="false" customHeight="false" outlineLevel="0" collapsed="false">
      <c r="A626" s="107"/>
      <c r="B626" s="28" t="s">
        <v>238</v>
      </c>
      <c r="C626" s="77" t="n">
        <v>929</v>
      </c>
      <c r="D626" s="71" t="s">
        <v>38</v>
      </c>
      <c r="E626" s="71" t="s">
        <v>23</v>
      </c>
      <c r="F626" s="71" t="s">
        <v>32</v>
      </c>
      <c r="G626" s="71" t="s">
        <v>121</v>
      </c>
      <c r="H626" s="71" t="s">
        <v>23</v>
      </c>
      <c r="I626" s="71" t="s">
        <v>239</v>
      </c>
      <c r="J626" s="71"/>
      <c r="K626" s="106" t="n">
        <f aca="false">K628+K627</f>
        <v>2500600</v>
      </c>
      <c r="L626" s="106" t="n">
        <f aca="false">L628+L627</f>
        <v>0</v>
      </c>
      <c r="M626" s="106" t="n">
        <f aca="false">K626+L626</f>
        <v>2500600</v>
      </c>
      <c r="N626" s="106" t="n">
        <f aca="false">N628+N627</f>
        <v>0</v>
      </c>
      <c r="O626" s="106" t="n">
        <f aca="false">M626+N626</f>
        <v>2500600</v>
      </c>
      <c r="P626" s="106" t="n">
        <f aca="false">P628+P627</f>
        <v>0</v>
      </c>
      <c r="Q626" s="106" t="n">
        <f aca="false">O626+P626</f>
        <v>2500600</v>
      </c>
      <c r="R626" s="106" t="n">
        <f aca="false">R628+R627</f>
        <v>0</v>
      </c>
      <c r="S626" s="106" t="n">
        <f aca="false">Q626+R626</f>
        <v>2500600</v>
      </c>
      <c r="T626" s="106" t="n">
        <f aca="false">T628+T627</f>
        <v>0</v>
      </c>
      <c r="U626" s="106" t="n">
        <f aca="false">S626+T626</f>
        <v>2500600</v>
      </c>
      <c r="V626" s="106" t="n">
        <f aca="false">V628+V627</f>
        <v>0</v>
      </c>
      <c r="W626" s="106" t="n">
        <f aca="false">U626+V626</f>
        <v>2500600</v>
      </c>
      <c r="X626" s="106" t="n">
        <f aca="false">X628+X627</f>
        <v>577112</v>
      </c>
      <c r="Y626" s="106" t="n">
        <f aca="false">W626+X626</f>
        <v>3077712</v>
      </c>
      <c r="Z626" s="106" t="n">
        <f aca="false">Z628+Z627</f>
        <v>706214</v>
      </c>
      <c r="AA626" s="106" t="n">
        <f aca="false">Y626+Z626</f>
        <v>3783926</v>
      </c>
      <c r="AB626" s="106" t="n">
        <f aca="false">AB628+AB627</f>
        <v>0</v>
      </c>
      <c r="AC626" s="106" t="n">
        <f aca="false">AA626+AB626</f>
        <v>3783926</v>
      </c>
      <c r="AD626" s="106" t="n">
        <f aca="false">AD628+AD627</f>
        <v>0</v>
      </c>
      <c r="AE626" s="106" t="n">
        <f aca="false">AC626+AD626</f>
        <v>3783926</v>
      </c>
      <c r="AF626" s="106" t="n">
        <f aca="false">AF628+AF627</f>
        <v>0</v>
      </c>
      <c r="AG626" s="106" t="n">
        <f aca="false">AE626+AF626</f>
        <v>3783926</v>
      </c>
      <c r="AH626" s="106" t="n">
        <f aca="false">AH628+AH627</f>
        <v>0</v>
      </c>
      <c r="AI626" s="106" t="n">
        <f aca="false">AG626+AH626</f>
        <v>3783926</v>
      </c>
      <c r="AJ626" s="106" t="n">
        <f aca="false">AJ628+AJ627</f>
        <v>0</v>
      </c>
      <c r="AK626" s="106" t="n">
        <f aca="false">AI626+AJ626</f>
        <v>3783926</v>
      </c>
      <c r="AL626" s="106" t="n">
        <f aca="false">AL628+AL627</f>
        <v>0</v>
      </c>
      <c r="AM626" s="106" t="n">
        <f aca="false">AK626+AL626</f>
        <v>3783926</v>
      </c>
    </row>
    <row r="627" customFormat="false" ht="70.5" hidden="false" customHeight="true" outlineLevel="0" collapsed="false">
      <c r="A627" s="107"/>
      <c r="B627" s="28" t="s">
        <v>144</v>
      </c>
      <c r="C627" s="77" t="n">
        <v>929</v>
      </c>
      <c r="D627" s="71" t="s">
        <v>38</v>
      </c>
      <c r="E627" s="71" t="s">
        <v>23</v>
      </c>
      <c r="F627" s="71" t="s">
        <v>32</v>
      </c>
      <c r="G627" s="71" t="s">
        <v>121</v>
      </c>
      <c r="H627" s="71" t="s">
        <v>23</v>
      </c>
      <c r="I627" s="71" t="s">
        <v>239</v>
      </c>
      <c r="J627" s="71" t="s">
        <v>145</v>
      </c>
      <c r="K627" s="106" t="n">
        <v>1540653</v>
      </c>
      <c r="L627" s="106"/>
      <c r="M627" s="106" t="n">
        <f aca="false">K627+L627</f>
        <v>1540653</v>
      </c>
      <c r="N627" s="106"/>
      <c r="O627" s="106" t="n">
        <f aca="false">M627+N627</f>
        <v>1540653</v>
      </c>
      <c r="P627" s="106"/>
      <c r="Q627" s="106" t="n">
        <f aca="false">O627+P627</f>
        <v>1540653</v>
      </c>
      <c r="R627" s="106"/>
      <c r="S627" s="106" t="n">
        <f aca="false">Q627+R627</f>
        <v>1540653</v>
      </c>
      <c r="T627" s="106"/>
      <c r="U627" s="106" t="n">
        <f aca="false">S627+T627</f>
        <v>1540653</v>
      </c>
      <c r="V627" s="106"/>
      <c r="W627" s="106" t="n">
        <f aca="false">U627+V627</f>
        <v>1540653</v>
      </c>
      <c r="X627" s="106"/>
      <c r="Y627" s="106" t="n">
        <f aca="false">W627+X627</f>
        <v>1540653</v>
      </c>
      <c r="Z627" s="106"/>
      <c r="AA627" s="106" t="n">
        <f aca="false">Y627+Z627</f>
        <v>1540653</v>
      </c>
      <c r="AB627" s="106"/>
      <c r="AC627" s="106" t="n">
        <f aca="false">AA627+AB627</f>
        <v>1540653</v>
      </c>
      <c r="AD627" s="106"/>
      <c r="AE627" s="106" t="n">
        <f aca="false">AC627+AD627</f>
        <v>1540653</v>
      </c>
      <c r="AF627" s="106"/>
      <c r="AG627" s="106" t="n">
        <f aca="false">AE627+AF627</f>
        <v>1540653</v>
      </c>
      <c r="AH627" s="106"/>
      <c r="AI627" s="106" t="n">
        <f aca="false">AG627+AH627</f>
        <v>1540653</v>
      </c>
      <c r="AJ627" s="106"/>
      <c r="AK627" s="106" t="n">
        <f aca="false">AI627+AJ627</f>
        <v>1540653</v>
      </c>
      <c r="AL627" s="106"/>
      <c r="AM627" s="106" t="n">
        <f aca="false">AK627+AL627</f>
        <v>1540653</v>
      </c>
    </row>
    <row r="628" customFormat="false" ht="31.2" hidden="false" customHeight="false" outlineLevel="0" collapsed="false">
      <c r="A628" s="107"/>
      <c r="B628" s="28" t="s">
        <v>180</v>
      </c>
      <c r="C628" s="77" t="n">
        <v>929</v>
      </c>
      <c r="D628" s="71" t="s">
        <v>38</v>
      </c>
      <c r="E628" s="71" t="s">
        <v>23</v>
      </c>
      <c r="F628" s="71" t="s">
        <v>32</v>
      </c>
      <c r="G628" s="71" t="s">
        <v>121</v>
      </c>
      <c r="H628" s="71" t="s">
        <v>23</v>
      </c>
      <c r="I628" s="71" t="s">
        <v>239</v>
      </c>
      <c r="J628" s="71" t="s">
        <v>181</v>
      </c>
      <c r="K628" s="106" t="n">
        <v>959947</v>
      </c>
      <c r="L628" s="106"/>
      <c r="M628" s="106" t="n">
        <f aca="false">K628+L628</f>
        <v>959947</v>
      </c>
      <c r="N628" s="106"/>
      <c r="O628" s="106" t="n">
        <f aca="false">M628+N628</f>
        <v>959947</v>
      </c>
      <c r="P628" s="106"/>
      <c r="Q628" s="106" t="n">
        <f aca="false">O628+P628</f>
        <v>959947</v>
      </c>
      <c r="R628" s="106"/>
      <c r="S628" s="106" t="n">
        <f aca="false">Q628+R628</f>
        <v>959947</v>
      </c>
      <c r="T628" s="106"/>
      <c r="U628" s="106" t="n">
        <f aca="false">S628+T628</f>
        <v>959947</v>
      </c>
      <c r="V628" s="106"/>
      <c r="W628" s="106" t="n">
        <f aca="false">U628+V628</f>
        <v>959947</v>
      </c>
      <c r="X628" s="106" t="n">
        <v>577112</v>
      </c>
      <c r="Y628" s="106" t="n">
        <f aca="false">W628+X628</f>
        <v>1537059</v>
      </c>
      <c r="Z628" s="106" t="n">
        <v>706214</v>
      </c>
      <c r="AA628" s="106" t="n">
        <f aca="false">Y628+Z628</f>
        <v>2243273</v>
      </c>
      <c r="AB628" s="106"/>
      <c r="AC628" s="106" t="n">
        <f aca="false">AA628+AB628</f>
        <v>2243273</v>
      </c>
      <c r="AD628" s="106"/>
      <c r="AE628" s="106" t="n">
        <f aca="false">AC628+AD628</f>
        <v>2243273</v>
      </c>
      <c r="AF628" s="106"/>
      <c r="AG628" s="106" t="n">
        <f aca="false">AE628+AF628</f>
        <v>2243273</v>
      </c>
      <c r="AH628" s="106"/>
      <c r="AI628" s="106" t="n">
        <f aca="false">AG628+AH628</f>
        <v>2243273</v>
      </c>
      <c r="AJ628" s="106"/>
      <c r="AK628" s="106" t="n">
        <f aca="false">AI628+AJ628</f>
        <v>2243273</v>
      </c>
      <c r="AL628" s="106"/>
      <c r="AM628" s="106" t="n">
        <f aca="false">AK628+AL628</f>
        <v>2243273</v>
      </c>
    </row>
    <row r="629" customFormat="false" ht="20.1" hidden="false" customHeight="true" outlineLevel="0" collapsed="false">
      <c r="A629" s="107"/>
      <c r="B629" s="2" t="s">
        <v>87</v>
      </c>
      <c r="C629" s="77" t="n">
        <v>929</v>
      </c>
      <c r="D629" s="71" t="s">
        <v>38</v>
      </c>
      <c r="E629" s="71" t="s">
        <v>28</v>
      </c>
      <c r="F629" s="71"/>
      <c r="G629" s="71"/>
      <c r="H629" s="71"/>
      <c r="I629" s="71"/>
      <c r="J629" s="77"/>
      <c r="K629" s="106" t="n">
        <f aca="false">K630</f>
        <v>97632700</v>
      </c>
      <c r="L629" s="106" t="n">
        <f aca="false">L630</f>
        <v>0</v>
      </c>
      <c r="M629" s="106" t="n">
        <f aca="false">K629+L629</f>
        <v>97632700</v>
      </c>
      <c r="N629" s="106" t="n">
        <f aca="false">N630</f>
        <v>0</v>
      </c>
      <c r="O629" s="106" t="n">
        <f aca="false">M629+N629</f>
        <v>97632700</v>
      </c>
      <c r="P629" s="106" t="n">
        <f aca="false">P630</f>
        <v>12571714.14</v>
      </c>
      <c r="Q629" s="106" t="n">
        <f aca="false">O629+P629</f>
        <v>110204414.14</v>
      </c>
      <c r="R629" s="106" t="n">
        <f aca="false">R630</f>
        <v>0</v>
      </c>
      <c r="S629" s="106" t="n">
        <f aca="false">Q629+R629</f>
        <v>110204414.14</v>
      </c>
      <c r="T629" s="106" t="n">
        <f aca="false">T630</f>
        <v>0</v>
      </c>
      <c r="U629" s="106" t="n">
        <f aca="false">S629+T629</f>
        <v>110204414.14</v>
      </c>
      <c r="V629" s="106" t="n">
        <f aca="false">V630</f>
        <v>0</v>
      </c>
      <c r="W629" s="106" t="n">
        <f aca="false">U629+V629</f>
        <v>110204414.14</v>
      </c>
      <c r="X629" s="106" t="n">
        <f aca="false">X630</f>
        <v>0</v>
      </c>
      <c r="Y629" s="106" t="n">
        <f aca="false">W629+X629</f>
        <v>110204414.14</v>
      </c>
      <c r="Z629" s="106" t="n">
        <f aca="false">Z630</f>
        <v>-31300</v>
      </c>
      <c r="AA629" s="106" t="n">
        <f aca="false">Y629+Z629</f>
        <v>110173114.14</v>
      </c>
      <c r="AB629" s="106" t="n">
        <f aca="false">AB630</f>
        <v>0</v>
      </c>
      <c r="AC629" s="106" t="n">
        <f aca="false">AA629+AB629</f>
        <v>110173114.14</v>
      </c>
      <c r="AD629" s="106" t="n">
        <f aca="false">AD630</f>
        <v>6031654.63</v>
      </c>
      <c r="AE629" s="106" t="n">
        <f aca="false">AC629+AD629</f>
        <v>116204768.77</v>
      </c>
      <c r="AF629" s="106" t="n">
        <f aca="false">AF630</f>
        <v>0</v>
      </c>
      <c r="AG629" s="106" t="n">
        <f aca="false">AE629+AF629</f>
        <v>116204768.77</v>
      </c>
      <c r="AH629" s="106" t="n">
        <f aca="false">AH630</f>
        <v>0</v>
      </c>
      <c r="AI629" s="106" t="n">
        <f aca="false">AG629+AH629</f>
        <v>116204768.77</v>
      </c>
      <c r="AJ629" s="106" t="n">
        <f aca="false">AJ630</f>
        <v>240858.02</v>
      </c>
      <c r="AK629" s="106" t="n">
        <f aca="false">AI629+AJ629</f>
        <v>116445626.79</v>
      </c>
      <c r="AL629" s="106" t="n">
        <f aca="false">AL630</f>
        <v>9993145.36</v>
      </c>
      <c r="AM629" s="106" t="n">
        <f aca="false">AK629+AL629</f>
        <v>126438772.15</v>
      </c>
    </row>
    <row r="630" customFormat="false" ht="46.8" hidden="false" customHeight="false" outlineLevel="0" collapsed="false">
      <c r="A630" s="107"/>
      <c r="B630" s="15" t="s">
        <v>235</v>
      </c>
      <c r="C630" s="77" t="n">
        <v>929</v>
      </c>
      <c r="D630" s="71" t="s">
        <v>38</v>
      </c>
      <c r="E630" s="71" t="s">
        <v>28</v>
      </c>
      <c r="F630" s="71" t="s">
        <v>32</v>
      </c>
      <c r="G630" s="71" t="s">
        <v>118</v>
      </c>
      <c r="H630" s="71" t="s">
        <v>24</v>
      </c>
      <c r="I630" s="71" t="s">
        <v>119</v>
      </c>
      <c r="J630" s="77"/>
      <c r="K630" s="106" t="n">
        <f aca="false">K631</f>
        <v>97632700</v>
      </c>
      <c r="L630" s="106" t="n">
        <f aca="false">L631</f>
        <v>0</v>
      </c>
      <c r="M630" s="106" t="n">
        <f aca="false">K630+L630</f>
        <v>97632700</v>
      </c>
      <c r="N630" s="106" t="n">
        <f aca="false">N631</f>
        <v>0</v>
      </c>
      <c r="O630" s="106" t="n">
        <f aca="false">M630+N630</f>
        <v>97632700</v>
      </c>
      <c r="P630" s="106" t="n">
        <f aca="false">P631</f>
        <v>12571714.14</v>
      </c>
      <c r="Q630" s="106" t="n">
        <f aca="false">O630+P630</f>
        <v>110204414.14</v>
      </c>
      <c r="R630" s="106" t="n">
        <f aca="false">R631</f>
        <v>0</v>
      </c>
      <c r="S630" s="106" t="n">
        <f aca="false">Q630+R630</f>
        <v>110204414.14</v>
      </c>
      <c r="T630" s="106" t="n">
        <f aca="false">T631</f>
        <v>0</v>
      </c>
      <c r="U630" s="106" t="n">
        <f aca="false">S630+T630</f>
        <v>110204414.14</v>
      </c>
      <c r="V630" s="106" t="n">
        <f aca="false">V631</f>
        <v>0</v>
      </c>
      <c r="W630" s="106" t="n">
        <f aca="false">U630+V630</f>
        <v>110204414.14</v>
      </c>
      <c r="X630" s="106" t="n">
        <f aca="false">X631</f>
        <v>0</v>
      </c>
      <c r="Y630" s="106" t="n">
        <f aca="false">W630+X630</f>
        <v>110204414.14</v>
      </c>
      <c r="Z630" s="106" t="n">
        <f aca="false">Z631</f>
        <v>-31300</v>
      </c>
      <c r="AA630" s="106" t="n">
        <f aca="false">Y630+Z630</f>
        <v>110173114.14</v>
      </c>
      <c r="AB630" s="106" t="n">
        <f aca="false">AB631</f>
        <v>0</v>
      </c>
      <c r="AC630" s="106" t="n">
        <f aca="false">AA630+AB630</f>
        <v>110173114.14</v>
      </c>
      <c r="AD630" s="106" t="n">
        <f aca="false">AD631</f>
        <v>6031654.63</v>
      </c>
      <c r="AE630" s="106" t="n">
        <f aca="false">AC630+AD630</f>
        <v>116204768.77</v>
      </c>
      <c r="AF630" s="106" t="n">
        <f aca="false">AF631</f>
        <v>0</v>
      </c>
      <c r="AG630" s="106" t="n">
        <f aca="false">AE630+AF630</f>
        <v>116204768.77</v>
      </c>
      <c r="AH630" s="106" t="n">
        <f aca="false">AH631</f>
        <v>0</v>
      </c>
      <c r="AI630" s="106" t="n">
        <f aca="false">AG630+AH630</f>
        <v>116204768.77</v>
      </c>
      <c r="AJ630" s="106" t="n">
        <f aca="false">AJ631</f>
        <v>240858.02</v>
      </c>
      <c r="AK630" s="106" t="n">
        <f aca="false">AI630+AJ630</f>
        <v>116445626.79</v>
      </c>
      <c r="AL630" s="106" t="n">
        <f aca="false">AL631</f>
        <v>9993145.36</v>
      </c>
      <c r="AM630" s="106" t="n">
        <f aca="false">AK630+AL630</f>
        <v>126438772.15</v>
      </c>
    </row>
    <row r="631" customFormat="false" ht="51.75" hidden="false" customHeight="true" outlineLevel="0" collapsed="false">
      <c r="A631" s="107"/>
      <c r="B631" s="15" t="s">
        <v>236</v>
      </c>
      <c r="C631" s="77" t="n">
        <v>929</v>
      </c>
      <c r="D631" s="71" t="s">
        <v>38</v>
      </c>
      <c r="E631" s="71" t="s">
        <v>28</v>
      </c>
      <c r="F631" s="71" t="s">
        <v>32</v>
      </c>
      <c r="G631" s="71" t="s">
        <v>121</v>
      </c>
      <c r="H631" s="71" t="s">
        <v>24</v>
      </c>
      <c r="I631" s="71" t="s">
        <v>119</v>
      </c>
      <c r="J631" s="77"/>
      <c r="K631" s="106" t="n">
        <f aca="false">K632</f>
        <v>97632700</v>
      </c>
      <c r="L631" s="106" t="n">
        <f aca="false">L632</f>
        <v>0</v>
      </c>
      <c r="M631" s="106" t="n">
        <f aca="false">K631+L631</f>
        <v>97632700</v>
      </c>
      <c r="N631" s="106" t="n">
        <f aca="false">N632</f>
        <v>0</v>
      </c>
      <c r="O631" s="106" t="n">
        <f aca="false">M631+N631</f>
        <v>97632700</v>
      </c>
      <c r="P631" s="106" t="n">
        <f aca="false">P632</f>
        <v>12571714.14</v>
      </c>
      <c r="Q631" s="106" t="n">
        <f aca="false">O631+P631</f>
        <v>110204414.14</v>
      </c>
      <c r="R631" s="106" t="n">
        <f aca="false">R632</f>
        <v>0</v>
      </c>
      <c r="S631" s="106" t="n">
        <f aca="false">Q631+R631</f>
        <v>110204414.14</v>
      </c>
      <c r="T631" s="106" t="n">
        <f aca="false">T632</f>
        <v>0</v>
      </c>
      <c r="U631" s="106" t="n">
        <f aca="false">S631+T631</f>
        <v>110204414.14</v>
      </c>
      <c r="V631" s="106" t="n">
        <f aca="false">V632</f>
        <v>0</v>
      </c>
      <c r="W631" s="106" t="n">
        <f aca="false">U631+V631</f>
        <v>110204414.14</v>
      </c>
      <c r="X631" s="106" t="n">
        <f aca="false">X632</f>
        <v>0</v>
      </c>
      <c r="Y631" s="106" t="n">
        <f aca="false">W631+X631</f>
        <v>110204414.14</v>
      </c>
      <c r="Z631" s="106" t="n">
        <f aca="false">Z632</f>
        <v>-31300</v>
      </c>
      <c r="AA631" s="106" t="n">
        <f aca="false">Y631+Z631</f>
        <v>110173114.14</v>
      </c>
      <c r="AB631" s="106" t="n">
        <f aca="false">AB632</f>
        <v>0</v>
      </c>
      <c r="AC631" s="106" t="n">
        <f aca="false">AA631+AB631</f>
        <v>110173114.14</v>
      </c>
      <c r="AD631" s="106" t="n">
        <f aca="false">AD632</f>
        <v>6031654.63</v>
      </c>
      <c r="AE631" s="106" t="n">
        <f aca="false">AC631+AD631</f>
        <v>116204768.77</v>
      </c>
      <c r="AF631" s="106" t="n">
        <f aca="false">AF632</f>
        <v>0</v>
      </c>
      <c r="AG631" s="106" t="n">
        <f aca="false">AE631+AF631</f>
        <v>116204768.77</v>
      </c>
      <c r="AH631" s="106" t="n">
        <f aca="false">AH632</f>
        <v>0</v>
      </c>
      <c r="AI631" s="106" t="n">
        <f aca="false">AG631+AH631</f>
        <v>116204768.77</v>
      </c>
      <c r="AJ631" s="106" t="n">
        <f aca="false">AJ632</f>
        <v>240858.02</v>
      </c>
      <c r="AK631" s="106" t="n">
        <f aca="false">AI631+AJ631</f>
        <v>116445626.79</v>
      </c>
      <c r="AL631" s="106" t="n">
        <f aca="false">AL632</f>
        <v>9993145.36</v>
      </c>
      <c r="AM631" s="106" t="n">
        <f aca="false">AK631+AL631</f>
        <v>126438772.15</v>
      </c>
    </row>
    <row r="632" customFormat="false" ht="62.4" hidden="false" customHeight="false" outlineLevel="0" collapsed="false">
      <c r="A632" s="107"/>
      <c r="B632" s="15" t="s">
        <v>240</v>
      </c>
      <c r="C632" s="77" t="n">
        <v>929</v>
      </c>
      <c r="D632" s="71" t="s">
        <v>38</v>
      </c>
      <c r="E632" s="71" t="s">
        <v>28</v>
      </c>
      <c r="F632" s="71" t="s">
        <v>32</v>
      </c>
      <c r="G632" s="71" t="s">
        <v>121</v>
      </c>
      <c r="H632" s="71" t="s">
        <v>26</v>
      </c>
      <c r="I632" s="71" t="s">
        <v>119</v>
      </c>
      <c r="J632" s="71"/>
      <c r="K632" s="106" t="n">
        <f aca="false">K633+K635+K637</f>
        <v>97632700</v>
      </c>
      <c r="L632" s="106" t="n">
        <f aca="false">L633+L635+L637</f>
        <v>0</v>
      </c>
      <c r="M632" s="106" t="n">
        <f aca="false">K632+L632</f>
        <v>97632700</v>
      </c>
      <c r="N632" s="106" t="n">
        <f aca="false">N633+N635+N637</f>
        <v>0</v>
      </c>
      <c r="O632" s="106" t="n">
        <f aca="false">M632+N632</f>
        <v>97632700</v>
      </c>
      <c r="P632" s="106" t="n">
        <f aca="false">P633+P635+P637</f>
        <v>12571714.14</v>
      </c>
      <c r="Q632" s="106" t="n">
        <f aca="false">O632+P632</f>
        <v>110204414.14</v>
      </c>
      <c r="R632" s="106" t="n">
        <f aca="false">R633+R635+R637</f>
        <v>0</v>
      </c>
      <c r="S632" s="106" t="n">
        <f aca="false">Q632+R632</f>
        <v>110204414.14</v>
      </c>
      <c r="T632" s="106" t="n">
        <f aca="false">T633+T635+T637</f>
        <v>0</v>
      </c>
      <c r="U632" s="106" t="n">
        <f aca="false">S632+T632</f>
        <v>110204414.14</v>
      </c>
      <c r="V632" s="106" t="n">
        <f aca="false">V633+V635+V637</f>
        <v>0</v>
      </c>
      <c r="W632" s="106" t="n">
        <f aca="false">U632+V632</f>
        <v>110204414.14</v>
      </c>
      <c r="X632" s="106" t="n">
        <f aca="false">X633+X635+X637</f>
        <v>0</v>
      </c>
      <c r="Y632" s="106" t="n">
        <f aca="false">W632+X632</f>
        <v>110204414.14</v>
      </c>
      <c r="Z632" s="106" t="n">
        <f aca="false">Z633+Z635+Z637</f>
        <v>-31300</v>
      </c>
      <c r="AA632" s="106" t="n">
        <f aca="false">Y632+Z632</f>
        <v>110173114.14</v>
      </c>
      <c r="AB632" s="106" t="n">
        <f aca="false">AB633+AB635+AB637</f>
        <v>0</v>
      </c>
      <c r="AC632" s="106" t="n">
        <f aca="false">AA632+AB632</f>
        <v>110173114.14</v>
      </c>
      <c r="AD632" s="106" t="n">
        <f aca="false">AD633+AD635+AD637</f>
        <v>6031654.63</v>
      </c>
      <c r="AE632" s="106" t="n">
        <f aca="false">AC632+AD632</f>
        <v>116204768.77</v>
      </c>
      <c r="AF632" s="106" t="n">
        <f aca="false">AF633+AF635+AF637</f>
        <v>0</v>
      </c>
      <c r="AG632" s="106" t="n">
        <f aca="false">AE632+AF632</f>
        <v>116204768.77</v>
      </c>
      <c r="AH632" s="106" t="n">
        <f aca="false">AH633+AH635+AH637</f>
        <v>0</v>
      </c>
      <c r="AI632" s="106" t="n">
        <f aca="false">AG632+AH632</f>
        <v>116204768.77</v>
      </c>
      <c r="AJ632" s="106" t="n">
        <f aca="false">AJ633+AJ635+AJ637</f>
        <v>240858.02</v>
      </c>
      <c r="AK632" s="106" t="n">
        <f aca="false">AI632+AJ632</f>
        <v>116445626.79</v>
      </c>
      <c r="AL632" s="106" t="n">
        <f aca="false">AL633+AL635+AL637</f>
        <v>9993145.36</v>
      </c>
      <c r="AM632" s="106" t="n">
        <f aca="false">AK632+AL632</f>
        <v>126438772.15</v>
      </c>
    </row>
    <row r="633" customFormat="false" ht="34.05" hidden="false" customHeight="true" outlineLevel="0" collapsed="false">
      <c r="A633" s="107"/>
      <c r="B633" s="15" t="s">
        <v>123</v>
      </c>
      <c r="C633" s="77" t="n">
        <v>929</v>
      </c>
      <c r="D633" s="71" t="s">
        <v>38</v>
      </c>
      <c r="E633" s="71" t="s">
        <v>28</v>
      </c>
      <c r="F633" s="71" t="s">
        <v>32</v>
      </c>
      <c r="G633" s="71" t="s">
        <v>121</v>
      </c>
      <c r="H633" s="71" t="s">
        <v>26</v>
      </c>
      <c r="I633" s="71" t="s">
        <v>124</v>
      </c>
      <c r="J633" s="71"/>
      <c r="K633" s="106" t="n">
        <f aca="false">K634</f>
        <v>95704100</v>
      </c>
      <c r="L633" s="106" t="n">
        <f aca="false">L634</f>
        <v>0</v>
      </c>
      <c r="M633" s="106" t="n">
        <f aca="false">K633+L633</f>
        <v>95704100</v>
      </c>
      <c r="N633" s="106" t="n">
        <f aca="false">N634</f>
        <v>0</v>
      </c>
      <c r="O633" s="106" t="n">
        <f aca="false">M633+N633</f>
        <v>95704100</v>
      </c>
      <c r="P633" s="106" t="n">
        <f aca="false">P634</f>
        <v>12571714.14</v>
      </c>
      <c r="Q633" s="106" t="n">
        <f aca="false">O633+P633</f>
        <v>108275814.14</v>
      </c>
      <c r="R633" s="106" t="n">
        <f aca="false">R634</f>
        <v>0</v>
      </c>
      <c r="S633" s="106" t="n">
        <f aca="false">Q633+R633</f>
        <v>108275814.14</v>
      </c>
      <c r="T633" s="106" t="n">
        <f aca="false">T634</f>
        <v>0</v>
      </c>
      <c r="U633" s="106" t="n">
        <f aca="false">S633+T633</f>
        <v>108275814.14</v>
      </c>
      <c r="V633" s="106" t="n">
        <f aca="false">V634</f>
        <v>0</v>
      </c>
      <c r="W633" s="106" t="n">
        <f aca="false">U633+V633</f>
        <v>108275814.14</v>
      </c>
      <c r="X633" s="106" t="n">
        <f aca="false">X634</f>
        <v>0</v>
      </c>
      <c r="Y633" s="106" t="n">
        <f aca="false">W633+X633</f>
        <v>108275814.14</v>
      </c>
      <c r="Z633" s="106" t="n">
        <f aca="false">Z634</f>
        <v>0</v>
      </c>
      <c r="AA633" s="106" t="n">
        <f aca="false">Y633+Z633</f>
        <v>108275814.14</v>
      </c>
      <c r="AB633" s="106" t="n">
        <f aca="false">AB634</f>
        <v>0</v>
      </c>
      <c r="AC633" s="106" t="n">
        <f aca="false">AA633+AB633</f>
        <v>108275814.14</v>
      </c>
      <c r="AD633" s="106" t="n">
        <f aca="false">AD634</f>
        <v>6031654.63</v>
      </c>
      <c r="AE633" s="106" t="n">
        <f aca="false">AC633+AD633</f>
        <v>114307468.77</v>
      </c>
      <c r="AF633" s="106" t="n">
        <f aca="false">AF634</f>
        <v>0</v>
      </c>
      <c r="AG633" s="106" t="n">
        <f aca="false">AE633+AF633</f>
        <v>114307468.77</v>
      </c>
      <c r="AH633" s="106" t="n">
        <f aca="false">AH634</f>
        <v>0</v>
      </c>
      <c r="AI633" s="106" t="n">
        <f aca="false">AG633+AH633</f>
        <v>114307468.77</v>
      </c>
      <c r="AJ633" s="106" t="n">
        <f aca="false">AJ634</f>
        <v>240858.02</v>
      </c>
      <c r="AK633" s="106" t="n">
        <f aca="false">AI633+AJ633</f>
        <v>114548326.79</v>
      </c>
      <c r="AL633" s="106" t="n">
        <f aca="false">AL634</f>
        <v>9993145.36</v>
      </c>
      <c r="AM633" s="106" t="n">
        <f aca="false">AK633+AL633</f>
        <v>124541472.15</v>
      </c>
    </row>
    <row r="634" customFormat="false" ht="45.75" hidden="false" customHeight="true" outlineLevel="0" collapsed="false">
      <c r="A634" s="107"/>
      <c r="B634" s="28" t="s">
        <v>125</v>
      </c>
      <c r="C634" s="77" t="n">
        <v>929</v>
      </c>
      <c r="D634" s="71" t="s">
        <v>38</v>
      </c>
      <c r="E634" s="71" t="s">
        <v>28</v>
      </c>
      <c r="F634" s="71" t="s">
        <v>32</v>
      </c>
      <c r="G634" s="71" t="s">
        <v>121</v>
      </c>
      <c r="H634" s="71" t="s">
        <v>26</v>
      </c>
      <c r="I634" s="71" t="s">
        <v>124</v>
      </c>
      <c r="J634" s="71" t="s">
        <v>126</v>
      </c>
      <c r="K634" s="106" t="n">
        <v>95704100</v>
      </c>
      <c r="L634" s="106"/>
      <c r="M634" s="106" t="n">
        <f aca="false">K634+L634</f>
        <v>95704100</v>
      </c>
      <c r="N634" s="106"/>
      <c r="O634" s="106" t="n">
        <f aca="false">M634+N634</f>
        <v>95704100</v>
      </c>
      <c r="P634" s="106" t="n">
        <v>12571714.14</v>
      </c>
      <c r="Q634" s="106" t="n">
        <f aca="false">O634+P634</f>
        <v>108275814.14</v>
      </c>
      <c r="R634" s="106"/>
      <c r="S634" s="106" t="n">
        <f aca="false">Q634+R634</f>
        <v>108275814.14</v>
      </c>
      <c r="T634" s="106"/>
      <c r="U634" s="106" t="n">
        <f aca="false">S634+T634</f>
        <v>108275814.14</v>
      </c>
      <c r="V634" s="106"/>
      <c r="W634" s="106" t="n">
        <f aca="false">U634+V634</f>
        <v>108275814.14</v>
      </c>
      <c r="X634" s="106"/>
      <c r="Y634" s="106" t="n">
        <f aca="false">W634+X634</f>
        <v>108275814.14</v>
      </c>
      <c r="Z634" s="106"/>
      <c r="AA634" s="106" t="n">
        <f aca="false">Y634+Z634</f>
        <v>108275814.14</v>
      </c>
      <c r="AB634" s="106"/>
      <c r="AC634" s="106" t="n">
        <f aca="false">AA634+AB634</f>
        <v>108275814.14</v>
      </c>
      <c r="AD634" s="106" t="n">
        <v>6031654.63</v>
      </c>
      <c r="AE634" s="106" t="n">
        <f aca="false">AC634+AD634</f>
        <v>114307468.77</v>
      </c>
      <c r="AF634" s="106"/>
      <c r="AG634" s="106" t="n">
        <f aca="false">AE634+AF634</f>
        <v>114307468.77</v>
      </c>
      <c r="AH634" s="106"/>
      <c r="AI634" s="106" t="n">
        <f aca="false">AG634+AH634</f>
        <v>114307468.77</v>
      </c>
      <c r="AJ634" s="106" t="n">
        <v>240858.02</v>
      </c>
      <c r="AK634" s="106" t="n">
        <f aca="false">AI634+AJ634</f>
        <v>114548326.79</v>
      </c>
      <c r="AL634" s="106" t="n">
        <v>9993145.36</v>
      </c>
      <c r="AM634" s="106" t="n">
        <f aca="false">AK634+AL634</f>
        <v>124541472.15</v>
      </c>
    </row>
    <row r="635" customFormat="false" ht="140.1" hidden="false" customHeight="true" outlineLevel="0" collapsed="false">
      <c r="A635" s="107"/>
      <c r="B635" s="15" t="s">
        <v>169</v>
      </c>
      <c r="C635" s="77" t="n">
        <v>929</v>
      </c>
      <c r="D635" s="71" t="s">
        <v>38</v>
      </c>
      <c r="E635" s="71" t="s">
        <v>28</v>
      </c>
      <c r="F635" s="71" t="s">
        <v>32</v>
      </c>
      <c r="G635" s="71" t="s">
        <v>121</v>
      </c>
      <c r="H635" s="71" t="s">
        <v>26</v>
      </c>
      <c r="I635" s="72" t="s">
        <v>170</v>
      </c>
      <c r="J635" s="71"/>
      <c r="K635" s="106" t="n">
        <f aca="false">K636</f>
        <v>93800</v>
      </c>
      <c r="L635" s="106" t="n">
        <f aca="false">L636</f>
        <v>0</v>
      </c>
      <c r="M635" s="106" t="n">
        <f aca="false">K635+L635</f>
        <v>93800</v>
      </c>
      <c r="N635" s="106" t="n">
        <f aca="false">N636</f>
        <v>0</v>
      </c>
      <c r="O635" s="106" t="n">
        <f aca="false">M635+N635</f>
        <v>93800</v>
      </c>
      <c r="P635" s="106" t="n">
        <f aca="false">P636</f>
        <v>0</v>
      </c>
      <c r="Q635" s="106" t="n">
        <f aca="false">O635+P635</f>
        <v>93800</v>
      </c>
      <c r="R635" s="106" t="n">
        <f aca="false">R636</f>
        <v>0</v>
      </c>
      <c r="S635" s="106" t="n">
        <f aca="false">Q635+R635</f>
        <v>93800</v>
      </c>
      <c r="T635" s="106" t="n">
        <f aca="false">T636</f>
        <v>0</v>
      </c>
      <c r="U635" s="106" t="n">
        <f aca="false">S635+T635</f>
        <v>93800</v>
      </c>
      <c r="V635" s="106" t="n">
        <f aca="false">V636</f>
        <v>0</v>
      </c>
      <c r="W635" s="106" t="n">
        <f aca="false">U635+V635</f>
        <v>93800</v>
      </c>
      <c r="X635" s="106" t="n">
        <f aca="false">X636</f>
        <v>0</v>
      </c>
      <c r="Y635" s="106" t="n">
        <f aca="false">W635+X635</f>
        <v>93800</v>
      </c>
      <c r="Z635" s="106" t="n">
        <f aca="false">Z636</f>
        <v>-31300</v>
      </c>
      <c r="AA635" s="106" t="n">
        <f aca="false">Y635+Z635</f>
        <v>62500</v>
      </c>
      <c r="AB635" s="106" t="n">
        <f aca="false">AB636</f>
        <v>0</v>
      </c>
      <c r="AC635" s="106" t="n">
        <f aca="false">AA635+AB635</f>
        <v>62500</v>
      </c>
      <c r="AD635" s="106" t="n">
        <f aca="false">AD636</f>
        <v>0</v>
      </c>
      <c r="AE635" s="106" t="n">
        <f aca="false">AC635+AD635</f>
        <v>62500</v>
      </c>
      <c r="AF635" s="106" t="n">
        <f aca="false">AF636</f>
        <v>0</v>
      </c>
      <c r="AG635" s="106" t="n">
        <f aca="false">AE635+AF635</f>
        <v>62500</v>
      </c>
      <c r="AH635" s="106" t="n">
        <f aca="false">AH636</f>
        <v>0</v>
      </c>
      <c r="AI635" s="106" t="n">
        <f aca="false">AG635+AH635</f>
        <v>62500</v>
      </c>
      <c r="AJ635" s="106" t="n">
        <f aca="false">AJ636</f>
        <v>0</v>
      </c>
      <c r="AK635" s="106" t="n">
        <f aca="false">AI635+AJ635</f>
        <v>62500</v>
      </c>
      <c r="AL635" s="106" t="n">
        <f aca="false">AL636</f>
        <v>0</v>
      </c>
      <c r="AM635" s="106" t="n">
        <f aca="false">AK635+AL635</f>
        <v>62500</v>
      </c>
    </row>
    <row r="636" customFormat="false" ht="38.1" hidden="false" customHeight="true" outlineLevel="0" collapsed="false">
      <c r="A636" s="107"/>
      <c r="B636" s="28" t="s">
        <v>125</v>
      </c>
      <c r="C636" s="77" t="n">
        <v>929</v>
      </c>
      <c r="D636" s="71" t="s">
        <v>38</v>
      </c>
      <c r="E636" s="71" t="s">
        <v>28</v>
      </c>
      <c r="F636" s="71" t="s">
        <v>32</v>
      </c>
      <c r="G636" s="71" t="s">
        <v>121</v>
      </c>
      <c r="H636" s="71" t="s">
        <v>26</v>
      </c>
      <c r="I636" s="72" t="s">
        <v>170</v>
      </c>
      <c r="J636" s="71" t="s">
        <v>126</v>
      </c>
      <c r="K636" s="106" t="n">
        <v>93800</v>
      </c>
      <c r="L636" s="106"/>
      <c r="M636" s="106" t="n">
        <f aca="false">K636+L636</f>
        <v>93800</v>
      </c>
      <c r="N636" s="106"/>
      <c r="O636" s="106" t="n">
        <f aca="false">M636+N636</f>
        <v>93800</v>
      </c>
      <c r="P636" s="106"/>
      <c r="Q636" s="106" t="n">
        <f aca="false">O636+P636</f>
        <v>93800</v>
      </c>
      <c r="R636" s="106"/>
      <c r="S636" s="106" t="n">
        <f aca="false">Q636+R636</f>
        <v>93800</v>
      </c>
      <c r="T636" s="106"/>
      <c r="U636" s="106" t="n">
        <f aca="false">S636+T636</f>
        <v>93800</v>
      </c>
      <c r="V636" s="106"/>
      <c r="W636" s="106" t="n">
        <f aca="false">U636+V636</f>
        <v>93800</v>
      </c>
      <c r="X636" s="106"/>
      <c r="Y636" s="106" t="n">
        <f aca="false">W636+X636</f>
        <v>93800</v>
      </c>
      <c r="Z636" s="106" t="n">
        <v>-31300</v>
      </c>
      <c r="AA636" s="106" t="n">
        <f aca="false">Y636+Z636</f>
        <v>62500</v>
      </c>
      <c r="AB636" s="106"/>
      <c r="AC636" s="106" t="n">
        <f aca="false">AA636+AB636</f>
        <v>62500</v>
      </c>
      <c r="AD636" s="106"/>
      <c r="AE636" s="106" t="n">
        <f aca="false">AC636+AD636</f>
        <v>62500</v>
      </c>
      <c r="AF636" s="106"/>
      <c r="AG636" s="106" t="n">
        <f aca="false">AE636+AF636</f>
        <v>62500</v>
      </c>
      <c r="AH636" s="106"/>
      <c r="AI636" s="106" t="n">
        <f aca="false">AG636+AH636</f>
        <v>62500</v>
      </c>
      <c r="AJ636" s="106"/>
      <c r="AK636" s="106" t="n">
        <f aca="false">AI636+AJ636</f>
        <v>62500</v>
      </c>
      <c r="AL636" s="106"/>
      <c r="AM636" s="106" t="n">
        <f aca="false">AK636+AL636</f>
        <v>62500</v>
      </c>
    </row>
    <row r="637" customFormat="false" ht="42" hidden="false" customHeight="true" outlineLevel="0" collapsed="false">
      <c r="A637" s="107"/>
      <c r="B637" s="28" t="s">
        <v>241</v>
      </c>
      <c r="C637" s="77" t="n">
        <v>929</v>
      </c>
      <c r="D637" s="71" t="s">
        <v>38</v>
      </c>
      <c r="E637" s="71" t="s">
        <v>28</v>
      </c>
      <c r="F637" s="71" t="s">
        <v>32</v>
      </c>
      <c r="G637" s="71" t="s">
        <v>121</v>
      </c>
      <c r="H637" s="71" t="s">
        <v>26</v>
      </c>
      <c r="I637" s="72" t="s">
        <v>242</v>
      </c>
      <c r="J637" s="71"/>
      <c r="K637" s="106" t="n">
        <f aca="false">K638</f>
        <v>1834800</v>
      </c>
      <c r="L637" s="106" t="n">
        <f aca="false">L638</f>
        <v>0</v>
      </c>
      <c r="M637" s="106" t="n">
        <f aca="false">K637+L637</f>
        <v>1834800</v>
      </c>
      <c r="N637" s="106" t="n">
        <f aca="false">N638</f>
        <v>0</v>
      </c>
      <c r="O637" s="106" t="n">
        <f aca="false">M637+N637</f>
        <v>1834800</v>
      </c>
      <c r="P637" s="106" t="n">
        <f aca="false">P638</f>
        <v>0</v>
      </c>
      <c r="Q637" s="106" t="n">
        <f aca="false">O637+P637</f>
        <v>1834800</v>
      </c>
      <c r="R637" s="106" t="n">
        <f aca="false">R638</f>
        <v>0</v>
      </c>
      <c r="S637" s="106" t="n">
        <f aca="false">Q637+R637</f>
        <v>1834800</v>
      </c>
      <c r="T637" s="106" t="n">
        <f aca="false">T638</f>
        <v>0</v>
      </c>
      <c r="U637" s="106" t="n">
        <f aca="false">S637+T637</f>
        <v>1834800</v>
      </c>
      <c r="V637" s="106" t="n">
        <f aca="false">V638</f>
        <v>0</v>
      </c>
      <c r="W637" s="106" t="n">
        <f aca="false">U637+V637</f>
        <v>1834800</v>
      </c>
      <c r="X637" s="106" t="n">
        <f aca="false">X638</f>
        <v>0</v>
      </c>
      <c r="Y637" s="106" t="n">
        <f aca="false">W637+X637</f>
        <v>1834800</v>
      </c>
      <c r="Z637" s="106" t="n">
        <f aca="false">Z638</f>
        <v>0</v>
      </c>
      <c r="AA637" s="106" t="n">
        <f aca="false">Y637+Z637</f>
        <v>1834800</v>
      </c>
      <c r="AB637" s="106" t="n">
        <f aca="false">AB638</f>
        <v>0</v>
      </c>
      <c r="AC637" s="106" t="n">
        <f aca="false">AA637+AB637</f>
        <v>1834800</v>
      </c>
      <c r="AD637" s="106" t="n">
        <f aca="false">AD638</f>
        <v>0</v>
      </c>
      <c r="AE637" s="106" t="n">
        <f aca="false">AC637+AD637</f>
        <v>1834800</v>
      </c>
      <c r="AF637" s="106" t="n">
        <f aca="false">AF638</f>
        <v>0</v>
      </c>
      <c r="AG637" s="106" t="n">
        <f aca="false">AE637+AF637</f>
        <v>1834800</v>
      </c>
      <c r="AH637" s="106" t="n">
        <f aca="false">AH638</f>
        <v>0</v>
      </c>
      <c r="AI637" s="106" t="n">
        <f aca="false">AG637+AH637</f>
        <v>1834800</v>
      </c>
      <c r="AJ637" s="106" t="n">
        <f aca="false">AJ638</f>
        <v>0</v>
      </c>
      <c r="AK637" s="106" t="n">
        <f aca="false">AI637+AJ637</f>
        <v>1834800</v>
      </c>
      <c r="AL637" s="106" t="n">
        <f aca="false">AL638</f>
        <v>0</v>
      </c>
      <c r="AM637" s="106" t="n">
        <f aca="false">AK637+AL637</f>
        <v>1834800</v>
      </c>
    </row>
    <row r="638" customFormat="false" ht="43.5" hidden="false" customHeight="true" outlineLevel="0" collapsed="false">
      <c r="A638" s="107"/>
      <c r="B638" s="28" t="s">
        <v>125</v>
      </c>
      <c r="C638" s="77" t="n">
        <v>929</v>
      </c>
      <c r="D638" s="71" t="s">
        <v>38</v>
      </c>
      <c r="E638" s="71" t="s">
        <v>28</v>
      </c>
      <c r="F638" s="71" t="s">
        <v>32</v>
      </c>
      <c r="G638" s="71" t="s">
        <v>121</v>
      </c>
      <c r="H638" s="71" t="s">
        <v>26</v>
      </c>
      <c r="I638" s="72" t="s">
        <v>242</v>
      </c>
      <c r="J638" s="71" t="s">
        <v>126</v>
      </c>
      <c r="K638" s="106" t="n">
        <v>1834800</v>
      </c>
      <c r="L638" s="106"/>
      <c r="M638" s="106" t="n">
        <f aca="false">K638+L638</f>
        <v>1834800</v>
      </c>
      <c r="N638" s="106"/>
      <c r="O638" s="106" t="n">
        <f aca="false">M638+N638</f>
        <v>1834800</v>
      </c>
      <c r="P638" s="106"/>
      <c r="Q638" s="106" t="n">
        <f aca="false">O638+P638</f>
        <v>1834800</v>
      </c>
      <c r="R638" s="106"/>
      <c r="S638" s="106" t="n">
        <f aca="false">Q638+R638</f>
        <v>1834800</v>
      </c>
      <c r="T638" s="106"/>
      <c r="U638" s="106" t="n">
        <f aca="false">S638+T638</f>
        <v>1834800</v>
      </c>
      <c r="V638" s="106"/>
      <c r="W638" s="106" t="n">
        <f aca="false">U638+V638</f>
        <v>1834800</v>
      </c>
      <c r="X638" s="106"/>
      <c r="Y638" s="106" t="n">
        <f aca="false">W638+X638</f>
        <v>1834800</v>
      </c>
      <c r="Z638" s="106"/>
      <c r="AA638" s="106" t="n">
        <f aca="false">Y638+Z638</f>
        <v>1834800</v>
      </c>
      <c r="AB638" s="106"/>
      <c r="AC638" s="106" t="n">
        <f aca="false">AA638+AB638</f>
        <v>1834800</v>
      </c>
      <c r="AD638" s="106"/>
      <c r="AE638" s="106" t="n">
        <f aca="false">AC638+AD638</f>
        <v>1834800</v>
      </c>
      <c r="AF638" s="106"/>
      <c r="AG638" s="106" t="n">
        <f aca="false">AE638+AF638</f>
        <v>1834800</v>
      </c>
      <c r="AH638" s="106"/>
      <c r="AI638" s="106" t="n">
        <f aca="false">AG638+AH638</f>
        <v>1834800</v>
      </c>
      <c r="AJ638" s="106"/>
      <c r="AK638" s="106" t="n">
        <f aca="false">AI638+AJ638</f>
        <v>1834800</v>
      </c>
      <c r="AL638" s="106"/>
      <c r="AM638" s="106" t="n">
        <f aca="false">AK638+AL638</f>
        <v>1834800</v>
      </c>
    </row>
    <row r="639" customFormat="false" ht="33" hidden="false" customHeight="true" outlineLevel="0" collapsed="false">
      <c r="A639" s="107"/>
      <c r="B639" s="28" t="s">
        <v>88</v>
      </c>
      <c r="C639" s="77" t="n">
        <v>929</v>
      </c>
      <c r="D639" s="71" t="s">
        <v>38</v>
      </c>
      <c r="E639" s="71" t="s">
        <v>32</v>
      </c>
      <c r="F639" s="71"/>
      <c r="G639" s="71"/>
      <c r="H639" s="71"/>
      <c r="I639" s="71"/>
      <c r="J639" s="77"/>
      <c r="K639" s="106" t="n">
        <f aca="false">K640</f>
        <v>3737100</v>
      </c>
      <c r="L639" s="106" t="n">
        <f aca="false">L640</f>
        <v>0</v>
      </c>
      <c r="M639" s="106" t="n">
        <f aca="false">K639+L639</f>
        <v>3737100</v>
      </c>
      <c r="N639" s="106" t="n">
        <f aca="false">N640</f>
        <v>0</v>
      </c>
      <c r="O639" s="106" t="n">
        <f aca="false">M639+N639</f>
        <v>3737100</v>
      </c>
      <c r="P639" s="106" t="n">
        <f aca="false">P640</f>
        <v>64834.59</v>
      </c>
      <c r="Q639" s="106" t="n">
        <f aca="false">O639+P639</f>
        <v>3801934.59</v>
      </c>
      <c r="R639" s="106" t="n">
        <f aca="false">R640</f>
        <v>0</v>
      </c>
      <c r="S639" s="106" t="n">
        <f aca="false">Q639+R639</f>
        <v>3801934.59</v>
      </c>
      <c r="T639" s="106" t="n">
        <f aca="false">T640</f>
        <v>0</v>
      </c>
      <c r="U639" s="106" t="n">
        <f aca="false">S639+T639</f>
        <v>3801934.59</v>
      </c>
      <c r="V639" s="106" t="n">
        <f aca="false">V640</f>
        <v>0</v>
      </c>
      <c r="W639" s="106" t="n">
        <f aca="false">U639+V639</f>
        <v>3801934.59</v>
      </c>
      <c r="X639" s="106" t="n">
        <f aca="false">X640</f>
        <v>0</v>
      </c>
      <c r="Y639" s="106" t="n">
        <f aca="false">W639+X639</f>
        <v>3801934.59</v>
      </c>
      <c r="Z639" s="106" t="n">
        <f aca="false">Z640</f>
        <v>0</v>
      </c>
      <c r="AA639" s="106" t="n">
        <f aca="false">Y639+Z639</f>
        <v>3801934.59</v>
      </c>
      <c r="AB639" s="106" t="n">
        <f aca="false">AB640</f>
        <v>0</v>
      </c>
      <c r="AC639" s="106" t="n">
        <f aca="false">AA639+AB639</f>
        <v>3801934.59</v>
      </c>
      <c r="AD639" s="106" t="n">
        <f aca="false">AD640</f>
        <v>0</v>
      </c>
      <c r="AE639" s="106" t="n">
        <f aca="false">AC639+AD639</f>
        <v>3801934.59</v>
      </c>
      <c r="AF639" s="106" t="n">
        <f aca="false">AF640</f>
        <v>0</v>
      </c>
      <c r="AG639" s="106" t="n">
        <f aca="false">AE639+AF639</f>
        <v>3801934.59</v>
      </c>
      <c r="AH639" s="106" t="n">
        <f aca="false">AH640</f>
        <v>0</v>
      </c>
      <c r="AI639" s="106" t="n">
        <f aca="false">AG639+AH639</f>
        <v>3801934.59</v>
      </c>
      <c r="AJ639" s="106" t="n">
        <f aca="false">AJ640</f>
        <v>0</v>
      </c>
      <c r="AK639" s="106" t="n">
        <f aca="false">AI639+AJ639</f>
        <v>3801934.59</v>
      </c>
      <c r="AL639" s="106" t="n">
        <f aca="false">AL640</f>
        <v>0</v>
      </c>
      <c r="AM639" s="106" t="n">
        <f aca="false">AK639+AL639</f>
        <v>3801934.59</v>
      </c>
    </row>
    <row r="640" customFormat="false" ht="46.8" hidden="false" customHeight="false" outlineLevel="0" collapsed="false">
      <c r="A640" s="107"/>
      <c r="B640" s="15" t="s">
        <v>235</v>
      </c>
      <c r="C640" s="77" t="n">
        <v>929</v>
      </c>
      <c r="D640" s="71" t="s">
        <v>38</v>
      </c>
      <c r="E640" s="71" t="s">
        <v>32</v>
      </c>
      <c r="F640" s="71" t="s">
        <v>32</v>
      </c>
      <c r="G640" s="71" t="s">
        <v>118</v>
      </c>
      <c r="H640" s="71" t="s">
        <v>24</v>
      </c>
      <c r="I640" s="71" t="s">
        <v>119</v>
      </c>
      <c r="J640" s="77"/>
      <c r="K640" s="106" t="n">
        <f aca="false">K641</f>
        <v>3737100</v>
      </c>
      <c r="L640" s="106" t="n">
        <f aca="false">L641</f>
        <v>0</v>
      </c>
      <c r="M640" s="106" t="n">
        <f aca="false">K640+L640</f>
        <v>3737100</v>
      </c>
      <c r="N640" s="106" t="n">
        <f aca="false">N641</f>
        <v>0</v>
      </c>
      <c r="O640" s="106" t="n">
        <f aca="false">M640+N640</f>
        <v>3737100</v>
      </c>
      <c r="P640" s="106" t="n">
        <f aca="false">P641</f>
        <v>64834.59</v>
      </c>
      <c r="Q640" s="106" t="n">
        <f aca="false">O640+P640</f>
        <v>3801934.59</v>
      </c>
      <c r="R640" s="106" t="n">
        <f aca="false">R641</f>
        <v>0</v>
      </c>
      <c r="S640" s="106" t="n">
        <f aca="false">Q640+R640</f>
        <v>3801934.59</v>
      </c>
      <c r="T640" s="106" t="n">
        <f aca="false">T641</f>
        <v>0</v>
      </c>
      <c r="U640" s="106" t="n">
        <f aca="false">S640+T640</f>
        <v>3801934.59</v>
      </c>
      <c r="V640" s="106" t="n">
        <f aca="false">V641</f>
        <v>0</v>
      </c>
      <c r="W640" s="106" t="n">
        <f aca="false">U640+V640</f>
        <v>3801934.59</v>
      </c>
      <c r="X640" s="106" t="n">
        <f aca="false">X641</f>
        <v>0</v>
      </c>
      <c r="Y640" s="106" t="n">
        <f aca="false">W640+X640</f>
        <v>3801934.59</v>
      </c>
      <c r="Z640" s="106" t="n">
        <f aca="false">Z641</f>
        <v>0</v>
      </c>
      <c r="AA640" s="106" t="n">
        <f aca="false">Y640+Z640</f>
        <v>3801934.59</v>
      </c>
      <c r="AB640" s="106" t="n">
        <f aca="false">AB641</f>
        <v>0</v>
      </c>
      <c r="AC640" s="106" t="n">
        <f aca="false">AA640+AB640</f>
        <v>3801934.59</v>
      </c>
      <c r="AD640" s="106" t="n">
        <f aca="false">AD641</f>
        <v>0</v>
      </c>
      <c r="AE640" s="106" t="n">
        <f aca="false">AC640+AD640</f>
        <v>3801934.59</v>
      </c>
      <c r="AF640" s="106" t="n">
        <f aca="false">AF641</f>
        <v>0</v>
      </c>
      <c r="AG640" s="106" t="n">
        <f aca="false">AE640+AF640</f>
        <v>3801934.59</v>
      </c>
      <c r="AH640" s="106" t="n">
        <f aca="false">AH641</f>
        <v>0</v>
      </c>
      <c r="AI640" s="106" t="n">
        <f aca="false">AG640+AH640</f>
        <v>3801934.59</v>
      </c>
      <c r="AJ640" s="106" t="n">
        <f aca="false">AJ641</f>
        <v>0</v>
      </c>
      <c r="AK640" s="106" t="n">
        <f aca="false">AI640+AJ640</f>
        <v>3801934.59</v>
      </c>
      <c r="AL640" s="106" t="n">
        <f aca="false">AL641</f>
        <v>0</v>
      </c>
      <c r="AM640" s="106" t="n">
        <f aca="false">AK640+AL640</f>
        <v>3801934.59</v>
      </c>
    </row>
    <row r="641" customFormat="false" ht="55.5" hidden="false" customHeight="true" outlineLevel="0" collapsed="false">
      <c r="A641" s="107"/>
      <c r="B641" s="15" t="s">
        <v>236</v>
      </c>
      <c r="C641" s="77" t="n">
        <v>929</v>
      </c>
      <c r="D641" s="71" t="s">
        <v>38</v>
      </c>
      <c r="E641" s="71" t="s">
        <v>32</v>
      </c>
      <c r="F641" s="71" t="s">
        <v>32</v>
      </c>
      <c r="G641" s="71" t="s">
        <v>121</v>
      </c>
      <c r="H641" s="71" t="s">
        <v>24</v>
      </c>
      <c r="I641" s="71" t="s">
        <v>119</v>
      </c>
      <c r="J641" s="71"/>
      <c r="K641" s="106" t="n">
        <f aca="false">K642</f>
        <v>3737100</v>
      </c>
      <c r="L641" s="106" t="n">
        <f aca="false">L642</f>
        <v>0</v>
      </c>
      <c r="M641" s="106" t="n">
        <f aca="false">K641+L641</f>
        <v>3737100</v>
      </c>
      <c r="N641" s="106" t="n">
        <f aca="false">N642</f>
        <v>0</v>
      </c>
      <c r="O641" s="106" t="n">
        <f aca="false">M641+N641</f>
        <v>3737100</v>
      </c>
      <c r="P641" s="106" t="n">
        <f aca="false">P642</f>
        <v>64834.59</v>
      </c>
      <c r="Q641" s="106" t="n">
        <f aca="false">O641+P641</f>
        <v>3801934.59</v>
      </c>
      <c r="R641" s="106" t="n">
        <f aca="false">R642</f>
        <v>0</v>
      </c>
      <c r="S641" s="106" t="n">
        <f aca="false">Q641+R641</f>
        <v>3801934.59</v>
      </c>
      <c r="T641" s="106" t="n">
        <f aca="false">T642</f>
        <v>0</v>
      </c>
      <c r="U641" s="106" t="n">
        <f aca="false">S641+T641</f>
        <v>3801934.59</v>
      </c>
      <c r="V641" s="106" t="n">
        <f aca="false">V642</f>
        <v>0</v>
      </c>
      <c r="W641" s="106" t="n">
        <f aca="false">U641+V641</f>
        <v>3801934.59</v>
      </c>
      <c r="X641" s="106" t="n">
        <f aca="false">X642</f>
        <v>0</v>
      </c>
      <c r="Y641" s="106" t="n">
        <f aca="false">W641+X641</f>
        <v>3801934.59</v>
      </c>
      <c r="Z641" s="106" t="n">
        <f aca="false">Z642</f>
        <v>0</v>
      </c>
      <c r="AA641" s="106" t="n">
        <f aca="false">Y641+Z641</f>
        <v>3801934.59</v>
      </c>
      <c r="AB641" s="106" t="n">
        <f aca="false">AB642</f>
        <v>0</v>
      </c>
      <c r="AC641" s="106" t="n">
        <f aca="false">AA641+AB641</f>
        <v>3801934.59</v>
      </c>
      <c r="AD641" s="106" t="n">
        <f aca="false">AD642</f>
        <v>0</v>
      </c>
      <c r="AE641" s="106" t="n">
        <f aca="false">AC641+AD641</f>
        <v>3801934.59</v>
      </c>
      <c r="AF641" s="106" t="n">
        <f aca="false">AF642</f>
        <v>0</v>
      </c>
      <c r="AG641" s="106" t="n">
        <f aca="false">AE641+AF641</f>
        <v>3801934.59</v>
      </c>
      <c r="AH641" s="106" t="n">
        <f aca="false">AH642</f>
        <v>0</v>
      </c>
      <c r="AI641" s="106" t="n">
        <f aca="false">AG641+AH641</f>
        <v>3801934.59</v>
      </c>
      <c r="AJ641" s="106" t="n">
        <f aca="false">AJ642</f>
        <v>0</v>
      </c>
      <c r="AK641" s="106" t="n">
        <f aca="false">AI641+AJ641</f>
        <v>3801934.59</v>
      </c>
      <c r="AL641" s="106" t="n">
        <f aca="false">AL642</f>
        <v>0</v>
      </c>
      <c r="AM641" s="106" t="n">
        <f aca="false">AK641+AL641</f>
        <v>3801934.59</v>
      </c>
    </row>
    <row r="642" customFormat="false" ht="42" hidden="false" customHeight="true" outlineLevel="0" collapsed="false">
      <c r="A642" s="107"/>
      <c r="B642" s="15" t="s">
        <v>243</v>
      </c>
      <c r="C642" s="77" t="n">
        <v>929</v>
      </c>
      <c r="D642" s="71" t="s">
        <v>38</v>
      </c>
      <c r="E642" s="71" t="s">
        <v>32</v>
      </c>
      <c r="F642" s="71" t="s">
        <v>32</v>
      </c>
      <c r="G642" s="71" t="s">
        <v>121</v>
      </c>
      <c r="H642" s="71" t="s">
        <v>28</v>
      </c>
      <c r="I642" s="71" t="s">
        <v>119</v>
      </c>
      <c r="J642" s="71"/>
      <c r="K642" s="106" t="n">
        <f aca="false">K643</f>
        <v>3737100</v>
      </c>
      <c r="L642" s="106" t="n">
        <f aca="false">L643</f>
        <v>0</v>
      </c>
      <c r="M642" s="106" t="n">
        <f aca="false">K642+L642</f>
        <v>3737100</v>
      </c>
      <c r="N642" s="106" t="n">
        <f aca="false">N643</f>
        <v>0</v>
      </c>
      <c r="O642" s="106" t="n">
        <f aca="false">M642+N642</f>
        <v>3737100</v>
      </c>
      <c r="P642" s="106" t="n">
        <f aca="false">P643</f>
        <v>64834.59</v>
      </c>
      <c r="Q642" s="106" t="n">
        <f aca="false">O642+P642</f>
        <v>3801934.59</v>
      </c>
      <c r="R642" s="106" t="n">
        <f aca="false">R643</f>
        <v>0</v>
      </c>
      <c r="S642" s="106" t="n">
        <f aca="false">Q642+R642</f>
        <v>3801934.59</v>
      </c>
      <c r="T642" s="106" t="n">
        <f aca="false">T643</f>
        <v>0</v>
      </c>
      <c r="U642" s="106" t="n">
        <f aca="false">S642+T642</f>
        <v>3801934.59</v>
      </c>
      <c r="V642" s="106" t="n">
        <f aca="false">V643</f>
        <v>0</v>
      </c>
      <c r="W642" s="106" t="n">
        <f aca="false">U642+V642</f>
        <v>3801934.59</v>
      </c>
      <c r="X642" s="106" t="n">
        <f aca="false">X643</f>
        <v>0</v>
      </c>
      <c r="Y642" s="106" t="n">
        <f aca="false">W642+X642</f>
        <v>3801934.59</v>
      </c>
      <c r="Z642" s="106" t="n">
        <f aca="false">Z643</f>
        <v>0</v>
      </c>
      <c r="AA642" s="106" t="n">
        <f aca="false">Y642+Z642</f>
        <v>3801934.59</v>
      </c>
      <c r="AB642" s="106" t="n">
        <f aca="false">AB643</f>
        <v>0</v>
      </c>
      <c r="AC642" s="106" t="n">
        <f aca="false">AA642+AB642</f>
        <v>3801934.59</v>
      </c>
      <c r="AD642" s="106" t="n">
        <f aca="false">AD643</f>
        <v>0</v>
      </c>
      <c r="AE642" s="106" t="n">
        <f aca="false">AC642+AD642</f>
        <v>3801934.59</v>
      </c>
      <c r="AF642" s="106" t="n">
        <f aca="false">AF643</f>
        <v>0</v>
      </c>
      <c r="AG642" s="106" t="n">
        <f aca="false">AE642+AF642</f>
        <v>3801934.59</v>
      </c>
      <c r="AH642" s="106" t="n">
        <f aca="false">AH643</f>
        <v>0</v>
      </c>
      <c r="AI642" s="106" t="n">
        <f aca="false">AG642+AH642</f>
        <v>3801934.59</v>
      </c>
      <c r="AJ642" s="106" t="n">
        <f aca="false">AJ643</f>
        <v>0</v>
      </c>
      <c r="AK642" s="106" t="n">
        <f aca="false">AI642+AJ642</f>
        <v>3801934.59</v>
      </c>
      <c r="AL642" s="106" t="n">
        <f aca="false">AL643</f>
        <v>0</v>
      </c>
      <c r="AM642" s="106" t="n">
        <f aca="false">AK642+AL642</f>
        <v>3801934.59</v>
      </c>
    </row>
    <row r="643" customFormat="false" ht="31.2" hidden="false" customHeight="false" outlineLevel="0" collapsed="false">
      <c r="A643" s="107"/>
      <c r="B643" s="15" t="s">
        <v>178</v>
      </c>
      <c r="C643" s="77" t="n">
        <v>929</v>
      </c>
      <c r="D643" s="71" t="s">
        <v>38</v>
      </c>
      <c r="E643" s="71" t="s">
        <v>32</v>
      </c>
      <c r="F643" s="71" t="s">
        <v>32</v>
      </c>
      <c r="G643" s="71" t="s">
        <v>121</v>
      </c>
      <c r="H643" s="71" t="s">
        <v>28</v>
      </c>
      <c r="I643" s="71" t="s">
        <v>179</v>
      </c>
      <c r="J643" s="71"/>
      <c r="K643" s="106" t="n">
        <f aca="false">K644+K645</f>
        <v>3737100</v>
      </c>
      <c r="L643" s="106" t="n">
        <f aca="false">L644+L645</f>
        <v>0</v>
      </c>
      <c r="M643" s="106" t="n">
        <f aca="false">K643+L643</f>
        <v>3737100</v>
      </c>
      <c r="N643" s="106" t="n">
        <f aca="false">N644+N645</f>
        <v>0</v>
      </c>
      <c r="O643" s="106" t="n">
        <f aca="false">M643+N643</f>
        <v>3737100</v>
      </c>
      <c r="P643" s="106" t="n">
        <f aca="false">P644+P645</f>
        <v>64834.59</v>
      </c>
      <c r="Q643" s="106" t="n">
        <f aca="false">O643+P643</f>
        <v>3801934.59</v>
      </c>
      <c r="R643" s="106" t="n">
        <f aca="false">R644+R645</f>
        <v>0</v>
      </c>
      <c r="S643" s="106" t="n">
        <f aca="false">Q643+R643</f>
        <v>3801934.59</v>
      </c>
      <c r="T643" s="106" t="n">
        <f aca="false">T644+T645</f>
        <v>0</v>
      </c>
      <c r="U643" s="106" t="n">
        <f aca="false">S643+T643</f>
        <v>3801934.59</v>
      </c>
      <c r="V643" s="106" t="n">
        <f aca="false">V644+V645</f>
        <v>0</v>
      </c>
      <c r="W643" s="106" t="n">
        <f aca="false">U643+V643</f>
        <v>3801934.59</v>
      </c>
      <c r="X643" s="106" t="n">
        <f aca="false">X644+X645</f>
        <v>0</v>
      </c>
      <c r="Y643" s="106" t="n">
        <f aca="false">W643+X643</f>
        <v>3801934.59</v>
      </c>
      <c r="Z643" s="106" t="n">
        <f aca="false">Z644+Z645</f>
        <v>0</v>
      </c>
      <c r="AA643" s="106" t="n">
        <f aca="false">Y643+Z643</f>
        <v>3801934.59</v>
      </c>
      <c r="AB643" s="106" t="n">
        <f aca="false">AB644+AB645</f>
        <v>0</v>
      </c>
      <c r="AC643" s="106" t="n">
        <f aca="false">AA643+AB643</f>
        <v>3801934.59</v>
      </c>
      <c r="AD643" s="106" t="n">
        <f aca="false">AD644+AD645</f>
        <v>0</v>
      </c>
      <c r="AE643" s="106" t="n">
        <f aca="false">AC643+AD643</f>
        <v>3801934.59</v>
      </c>
      <c r="AF643" s="106" t="n">
        <f aca="false">AF644+AF645</f>
        <v>0</v>
      </c>
      <c r="AG643" s="106" t="n">
        <f aca="false">AE643+AF643</f>
        <v>3801934.59</v>
      </c>
      <c r="AH643" s="106" t="n">
        <f aca="false">AH644+AH645</f>
        <v>0</v>
      </c>
      <c r="AI643" s="106" t="n">
        <f aca="false">AG643+AH643</f>
        <v>3801934.59</v>
      </c>
      <c r="AJ643" s="106" t="n">
        <f aca="false">AJ644+AJ645</f>
        <v>0</v>
      </c>
      <c r="AK643" s="106" t="n">
        <f aca="false">AI643+AJ643</f>
        <v>3801934.59</v>
      </c>
      <c r="AL643" s="106" t="n">
        <f aca="false">AL644+AL645</f>
        <v>0</v>
      </c>
      <c r="AM643" s="106" t="n">
        <f aca="false">AK643+AL643</f>
        <v>3801934.59</v>
      </c>
    </row>
    <row r="644" customFormat="false" ht="62.4" hidden="false" customHeight="false" outlineLevel="0" collapsed="false">
      <c r="A644" s="107"/>
      <c r="B644" s="28" t="s">
        <v>144</v>
      </c>
      <c r="C644" s="77" t="n">
        <v>929</v>
      </c>
      <c r="D644" s="71" t="s">
        <v>38</v>
      </c>
      <c r="E644" s="71" t="s">
        <v>32</v>
      </c>
      <c r="F644" s="71" t="s">
        <v>32</v>
      </c>
      <c r="G644" s="71" t="s">
        <v>121</v>
      </c>
      <c r="H644" s="71" t="s">
        <v>28</v>
      </c>
      <c r="I644" s="71" t="s">
        <v>179</v>
      </c>
      <c r="J644" s="71" t="s">
        <v>145</v>
      </c>
      <c r="K644" s="106" t="n">
        <v>3502700</v>
      </c>
      <c r="L644" s="106"/>
      <c r="M644" s="106" t="n">
        <f aca="false">K644+L644</f>
        <v>3502700</v>
      </c>
      <c r="N644" s="106"/>
      <c r="O644" s="106" t="n">
        <f aca="false">M644+N644</f>
        <v>3502700</v>
      </c>
      <c r="P644" s="106" t="n">
        <v>64834.59</v>
      </c>
      <c r="Q644" s="106" t="n">
        <f aca="false">O644+P644</f>
        <v>3567534.59</v>
      </c>
      <c r="R644" s="106"/>
      <c r="S644" s="106" t="n">
        <f aca="false">Q644+R644</f>
        <v>3567534.59</v>
      </c>
      <c r="T644" s="106"/>
      <c r="U644" s="106" t="n">
        <f aca="false">S644+T644</f>
        <v>3567534.59</v>
      </c>
      <c r="V644" s="106"/>
      <c r="W644" s="106" t="n">
        <f aca="false">U644+V644</f>
        <v>3567534.59</v>
      </c>
      <c r="X644" s="106"/>
      <c r="Y644" s="106" t="n">
        <f aca="false">W644+X644</f>
        <v>3567534.59</v>
      </c>
      <c r="Z644" s="106"/>
      <c r="AA644" s="106" t="n">
        <f aca="false">Y644+Z644</f>
        <v>3567534.59</v>
      </c>
      <c r="AB644" s="106"/>
      <c r="AC644" s="106" t="n">
        <f aca="false">AA644+AB644</f>
        <v>3567534.59</v>
      </c>
      <c r="AD644" s="106"/>
      <c r="AE644" s="106" t="n">
        <f aca="false">AC644+AD644</f>
        <v>3567534.59</v>
      </c>
      <c r="AF644" s="106"/>
      <c r="AG644" s="106" t="n">
        <f aca="false">AE644+AF644</f>
        <v>3567534.59</v>
      </c>
      <c r="AH644" s="106"/>
      <c r="AI644" s="106" t="n">
        <f aca="false">AG644+AH644</f>
        <v>3567534.59</v>
      </c>
      <c r="AJ644" s="106"/>
      <c r="AK644" s="106" t="n">
        <f aca="false">AI644+AJ644</f>
        <v>3567534.59</v>
      </c>
      <c r="AL644" s="106"/>
      <c r="AM644" s="106" t="n">
        <f aca="false">AK644+AL644</f>
        <v>3567534.59</v>
      </c>
    </row>
    <row r="645" customFormat="false" ht="36" hidden="false" customHeight="true" outlineLevel="0" collapsed="false">
      <c r="A645" s="107"/>
      <c r="B645" s="28" t="s">
        <v>180</v>
      </c>
      <c r="C645" s="77" t="n">
        <v>929</v>
      </c>
      <c r="D645" s="71" t="s">
        <v>38</v>
      </c>
      <c r="E645" s="71" t="s">
        <v>32</v>
      </c>
      <c r="F645" s="71" t="s">
        <v>32</v>
      </c>
      <c r="G645" s="71" t="s">
        <v>121</v>
      </c>
      <c r="H645" s="71" t="s">
        <v>28</v>
      </c>
      <c r="I645" s="71" t="s">
        <v>179</v>
      </c>
      <c r="J645" s="77" t="n">
        <v>200</v>
      </c>
      <c r="K645" s="106" t="n">
        <v>234400</v>
      </c>
      <c r="L645" s="106"/>
      <c r="M645" s="106" t="n">
        <f aca="false">K645+L645</f>
        <v>234400</v>
      </c>
      <c r="N645" s="106"/>
      <c r="O645" s="106" t="n">
        <f aca="false">M645+N645</f>
        <v>234400</v>
      </c>
      <c r="P645" s="106"/>
      <c r="Q645" s="106" t="n">
        <f aca="false">O645+P645</f>
        <v>234400</v>
      </c>
      <c r="R645" s="106"/>
      <c r="S645" s="106" t="n">
        <f aca="false">Q645+R645</f>
        <v>234400</v>
      </c>
      <c r="T645" s="106"/>
      <c r="U645" s="106" t="n">
        <f aca="false">S645+T645</f>
        <v>234400</v>
      </c>
      <c r="V645" s="106"/>
      <c r="W645" s="106" t="n">
        <f aca="false">U645+V645</f>
        <v>234400</v>
      </c>
      <c r="X645" s="106"/>
      <c r="Y645" s="106" t="n">
        <f aca="false">W645+X645</f>
        <v>234400</v>
      </c>
      <c r="Z645" s="106"/>
      <c r="AA645" s="106" t="n">
        <f aca="false">Y645+Z645</f>
        <v>234400</v>
      </c>
      <c r="AB645" s="106"/>
      <c r="AC645" s="106" t="n">
        <f aca="false">AA645+AB645</f>
        <v>234400</v>
      </c>
      <c r="AD645" s="106"/>
      <c r="AE645" s="106" t="n">
        <f aca="false">AC645+AD645</f>
        <v>234400</v>
      </c>
      <c r="AF645" s="106"/>
      <c r="AG645" s="106" t="n">
        <f aca="false">AE645+AF645</f>
        <v>234400</v>
      </c>
      <c r="AH645" s="106"/>
      <c r="AI645" s="106" t="n">
        <f aca="false">AG645+AH645</f>
        <v>234400</v>
      </c>
      <c r="AJ645" s="106"/>
      <c r="AK645" s="106" t="n">
        <f aca="false">AI645+AJ645</f>
        <v>234400</v>
      </c>
      <c r="AL645" s="106"/>
      <c r="AM645" s="106" t="n">
        <f aca="false">AK645+AL645</f>
        <v>234400</v>
      </c>
    </row>
    <row r="646" customFormat="false" ht="15.6" hidden="false" customHeight="true" outlineLevel="0" collapsed="false">
      <c r="A646" s="107" t="s">
        <v>75</v>
      </c>
      <c r="B646" s="25" t="s">
        <v>521</v>
      </c>
      <c r="C646" s="55" t="n">
        <v>934</v>
      </c>
      <c r="D646" s="71"/>
      <c r="E646" s="71"/>
      <c r="F646" s="71"/>
      <c r="G646" s="71"/>
      <c r="H646" s="71"/>
      <c r="I646" s="71"/>
      <c r="J646" s="77"/>
      <c r="K646" s="104" t="n">
        <f aca="false">K647</f>
        <v>10213700</v>
      </c>
      <c r="L646" s="104" t="n">
        <f aca="false">L647</f>
        <v>0</v>
      </c>
      <c r="M646" s="104" t="n">
        <f aca="false">K646+L646</f>
        <v>10213700</v>
      </c>
      <c r="N646" s="104" t="n">
        <f aca="false">N647</f>
        <v>0</v>
      </c>
      <c r="O646" s="104" t="n">
        <f aca="false">M646+N646</f>
        <v>10213700</v>
      </c>
      <c r="P646" s="104" t="n">
        <f aca="false">P647</f>
        <v>146400.62</v>
      </c>
      <c r="Q646" s="104" t="n">
        <f aca="false">O646+P646</f>
        <v>10360100.62</v>
      </c>
      <c r="R646" s="104" t="n">
        <f aca="false">R647</f>
        <v>0</v>
      </c>
      <c r="S646" s="104" t="n">
        <f aca="false">Q646+R646</f>
        <v>10360100.62</v>
      </c>
      <c r="T646" s="104" t="n">
        <f aca="false">T647</f>
        <v>0</v>
      </c>
      <c r="U646" s="104" t="n">
        <f aca="false">S646+T646</f>
        <v>10360100.62</v>
      </c>
      <c r="V646" s="104" t="n">
        <f aca="false">V647</f>
        <v>0</v>
      </c>
      <c r="W646" s="104" t="n">
        <f aca="false">U646+V646</f>
        <v>10360100.62</v>
      </c>
      <c r="X646" s="104" t="n">
        <f aca="false">X647</f>
        <v>380000</v>
      </c>
      <c r="Y646" s="104" t="n">
        <f aca="false">W646+X646</f>
        <v>10740100.62</v>
      </c>
      <c r="Z646" s="104" t="n">
        <f aca="false">Z647</f>
        <v>400000</v>
      </c>
      <c r="AA646" s="104" t="n">
        <f aca="false">Y646+Z646</f>
        <v>11140100.62</v>
      </c>
      <c r="AB646" s="104" t="n">
        <f aca="false">AB647</f>
        <v>0</v>
      </c>
      <c r="AC646" s="104" t="n">
        <f aca="false">AA646+AB646</f>
        <v>11140100.62</v>
      </c>
      <c r="AD646" s="104" t="n">
        <f aca="false">AD647</f>
        <v>0</v>
      </c>
      <c r="AE646" s="104" t="n">
        <f aca="false">AC646+AD646</f>
        <v>11140100.62</v>
      </c>
      <c r="AF646" s="104" t="n">
        <f aca="false">AF647</f>
        <v>230000</v>
      </c>
      <c r="AG646" s="104" t="n">
        <f aca="false">AE646+AF646</f>
        <v>11370100.62</v>
      </c>
      <c r="AH646" s="104" t="n">
        <f aca="false">AH647</f>
        <v>0</v>
      </c>
      <c r="AI646" s="104" t="n">
        <f aca="false">AG646+AH646</f>
        <v>11370100.62</v>
      </c>
      <c r="AJ646" s="104" t="n">
        <f aca="false">AJ647</f>
        <v>118726.07</v>
      </c>
      <c r="AK646" s="104" t="n">
        <f aca="false">AI646+AJ646</f>
        <v>11488826.69</v>
      </c>
      <c r="AL646" s="104" t="n">
        <f aca="false">AL647</f>
        <v>260000</v>
      </c>
      <c r="AM646" s="104" t="n">
        <f aca="false">AK646+AL646</f>
        <v>11748826.69</v>
      </c>
    </row>
    <row r="647" customFormat="false" ht="15.6" hidden="false" customHeight="false" outlineLevel="0" collapsed="false">
      <c r="A647" s="107"/>
      <c r="B647" s="28" t="s">
        <v>63</v>
      </c>
      <c r="C647" s="77" t="n">
        <v>934</v>
      </c>
      <c r="D647" s="71" t="s">
        <v>36</v>
      </c>
      <c r="E647" s="71"/>
      <c r="F647" s="71"/>
      <c r="G647" s="71"/>
      <c r="H647" s="71"/>
      <c r="I647" s="71"/>
      <c r="J647" s="77"/>
      <c r="K647" s="111" t="n">
        <f aca="false">K648+K673</f>
        <v>10213700</v>
      </c>
      <c r="L647" s="111" t="n">
        <f aca="false">L648+L673</f>
        <v>0</v>
      </c>
      <c r="M647" s="106" t="n">
        <f aca="false">K647+L647</f>
        <v>10213700</v>
      </c>
      <c r="N647" s="111" t="n">
        <f aca="false">N648+N673</f>
        <v>0</v>
      </c>
      <c r="O647" s="106" t="n">
        <f aca="false">M647+N647</f>
        <v>10213700</v>
      </c>
      <c r="P647" s="111" t="n">
        <f aca="false">P648+P673</f>
        <v>146400.62</v>
      </c>
      <c r="Q647" s="106" t="n">
        <f aca="false">O647+P647</f>
        <v>10360100.62</v>
      </c>
      <c r="R647" s="111" t="n">
        <f aca="false">R648+R673</f>
        <v>0</v>
      </c>
      <c r="S647" s="106" t="n">
        <f aca="false">Q647+R647</f>
        <v>10360100.62</v>
      </c>
      <c r="T647" s="111" t="n">
        <f aca="false">T648+T673</f>
        <v>0</v>
      </c>
      <c r="U647" s="106" t="n">
        <f aca="false">S647+T647</f>
        <v>10360100.62</v>
      </c>
      <c r="V647" s="111" t="n">
        <f aca="false">V648+V673</f>
        <v>0</v>
      </c>
      <c r="W647" s="106" t="n">
        <f aca="false">U647+V647</f>
        <v>10360100.62</v>
      </c>
      <c r="X647" s="111" t="n">
        <f aca="false">X648+X673</f>
        <v>380000</v>
      </c>
      <c r="Y647" s="106" t="n">
        <f aca="false">W647+X647</f>
        <v>10740100.62</v>
      </c>
      <c r="Z647" s="111" t="n">
        <f aca="false">Z648+Z673</f>
        <v>400000</v>
      </c>
      <c r="AA647" s="106" t="n">
        <f aca="false">Y647+Z647</f>
        <v>11140100.62</v>
      </c>
      <c r="AB647" s="111" t="n">
        <f aca="false">AB648+AB673</f>
        <v>0</v>
      </c>
      <c r="AC647" s="106" t="n">
        <f aca="false">AA647+AB647</f>
        <v>11140100.62</v>
      </c>
      <c r="AD647" s="111" t="n">
        <f aca="false">AD648+AD673</f>
        <v>0</v>
      </c>
      <c r="AE647" s="106" t="n">
        <f aca="false">AC647+AD647</f>
        <v>11140100.62</v>
      </c>
      <c r="AF647" s="111" t="n">
        <f aca="false">AF648+AF673</f>
        <v>230000</v>
      </c>
      <c r="AG647" s="106" t="n">
        <f aca="false">AE647+AF647</f>
        <v>11370100.62</v>
      </c>
      <c r="AH647" s="111" t="n">
        <f aca="false">AH648+AH673</f>
        <v>0</v>
      </c>
      <c r="AI647" s="106" t="n">
        <f aca="false">AG647+AH647</f>
        <v>11370100.62</v>
      </c>
      <c r="AJ647" s="111" t="n">
        <f aca="false">AJ648+AJ673</f>
        <v>118726.07</v>
      </c>
      <c r="AK647" s="106" t="n">
        <f aca="false">AI647+AJ647</f>
        <v>11488826.69</v>
      </c>
      <c r="AL647" s="111" t="n">
        <f aca="false">AL648+AL673</f>
        <v>260000</v>
      </c>
      <c r="AM647" s="106" t="n">
        <f aca="false">AK647+AL647</f>
        <v>11748826.69</v>
      </c>
    </row>
    <row r="648" customFormat="false" ht="15.6" hidden="false" customHeight="false" outlineLevel="0" collapsed="false">
      <c r="A648" s="107"/>
      <c r="B648" s="28" t="s">
        <v>68</v>
      </c>
      <c r="C648" s="77" t="n">
        <v>934</v>
      </c>
      <c r="D648" s="71" t="s">
        <v>36</v>
      </c>
      <c r="E648" s="71" t="s">
        <v>36</v>
      </c>
      <c r="F648" s="71"/>
      <c r="G648" s="71"/>
      <c r="H648" s="71"/>
      <c r="I648" s="71"/>
      <c r="J648" s="77"/>
      <c r="K648" s="106" t="n">
        <f aca="false">K649+K668</f>
        <v>7872800</v>
      </c>
      <c r="L648" s="106" t="n">
        <f aca="false">L649+L668</f>
        <v>0</v>
      </c>
      <c r="M648" s="106" t="n">
        <f aca="false">K648+L648</f>
        <v>7872800</v>
      </c>
      <c r="N648" s="106" t="n">
        <f aca="false">N649+N668</f>
        <v>0</v>
      </c>
      <c r="O648" s="106" t="n">
        <f aca="false">M648+N648</f>
        <v>7872800</v>
      </c>
      <c r="P648" s="106" t="n">
        <f aca="false">P649+P668</f>
        <v>104518.89</v>
      </c>
      <c r="Q648" s="106" t="n">
        <f aca="false">O648+P648</f>
        <v>7977318.89</v>
      </c>
      <c r="R648" s="106" t="n">
        <f aca="false">R649+R668</f>
        <v>0</v>
      </c>
      <c r="S648" s="106" t="n">
        <f aca="false">Q648+R648</f>
        <v>7977318.89</v>
      </c>
      <c r="T648" s="106" t="n">
        <f aca="false">T649+T668</f>
        <v>0</v>
      </c>
      <c r="U648" s="106" t="n">
        <f aca="false">S648+T648</f>
        <v>7977318.89</v>
      </c>
      <c r="V648" s="106" t="n">
        <f aca="false">V649+V668</f>
        <v>0</v>
      </c>
      <c r="W648" s="106" t="n">
        <f aca="false">U648+V648</f>
        <v>7977318.89</v>
      </c>
      <c r="X648" s="106" t="n">
        <f aca="false">X649+X668</f>
        <v>380000</v>
      </c>
      <c r="Y648" s="106" t="n">
        <f aca="false">W648+X648</f>
        <v>8357318.89</v>
      </c>
      <c r="Z648" s="106" t="n">
        <f aca="false">Z649+Z668</f>
        <v>400000</v>
      </c>
      <c r="AA648" s="106" t="n">
        <f aca="false">Y648+Z648</f>
        <v>8757318.89</v>
      </c>
      <c r="AB648" s="106" t="n">
        <f aca="false">AB649+AB668</f>
        <v>0</v>
      </c>
      <c r="AC648" s="106" t="n">
        <f aca="false">AA648+AB648</f>
        <v>8757318.89</v>
      </c>
      <c r="AD648" s="106" t="n">
        <f aca="false">AD649+AD668</f>
        <v>0</v>
      </c>
      <c r="AE648" s="106" t="n">
        <f aca="false">AC648+AD648</f>
        <v>8757318.89</v>
      </c>
      <c r="AF648" s="106" t="n">
        <f aca="false">AF649+AF668</f>
        <v>230000</v>
      </c>
      <c r="AG648" s="106" t="n">
        <f aca="false">AE648+AF648</f>
        <v>8987318.89</v>
      </c>
      <c r="AH648" s="106" t="n">
        <f aca="false">AH649+AH668</f>
        <v>0</v>
      </c>
      <c r="AI648" s="106" t="n">
        <f aca="false">AG648+AH648</f>
        <v>8987318.89</v>
      </c>
      <c r="AJ648" s="106" t="n">
        <f aca="false">AJ649+AJ668</f>
        <v>-26920</v>
      </c>
      <c r="AK648" s="106" t="n">
        <f aca="false">AI648+AJ648</f>
        <v>8960398.89</v>
      </c>
      <c r="AL648" s="106" t="n">
        <f aca="false">AL649+AL668</f>
        <v>260000</v>
      </c>
      <c r="AM648" s="106" t="n">
        <f aca="false">AK648+AL648</f>
        <v>9220398.89</v>
      </c>
    </row>
    <row r="649" customFormat="false" ht="46.8" hidden="false" customHeight="false" outlineLevel="0" collapsed="false">
      <c r="A649" s="107"/>
      <c r="B649" s="15" t="s">
        <v>244</v>
      </c>
      <c r="C649" s="77" t="n">
        <v>934</v>
      </c>
      <c r="D649" s="71" t="s">
        <v>36</v>
      </c>
      <c r="E649" s="71" t="s">
        <v>36</v>
      </c>
      <c r="F649" s="71" t="s">
        <v>34</v>
      </c>
      <c r="G649" s="71" t="s">
        <v>118</v>
      </c>
      <c r="H649" s="71" t="s">
        <v>24</v>
      </c>
      <c r="I649" s="71" t="s">
        <v>119</v>
      </c>
      <c r="J649" s="71"/>
      <c r="K649" s="106" t="n">
        <f aca="false">K650</f>
        <v>7842800</v>
      </c>
      <c r="L649" s="106" t="n">
        <f aca="false">L650</f>
        <v>0</v>
      </c>
      <c r="M649" s="106" t="n">
        <f aca="false">K649+L649</f>
        <v>7842800</v>
      </c>
      <c r="N649" s="106" t="n">
        <f aca="false">N650</f>
        <v>0</v>
      </c>
      <c r="O649" s="106" t="n">
        <f aca="false">M649+N649</f>
        <v>7842800</v>
      </c>
      <c r="P649" s="106" t="n">
        <f aca="false">P650</f>
        <v>104518.89</v>
      </c>
      <c r="Q649" s="106" t="n">
        <f aca="false">O649+P649</f>
        <v>7947318.89</v>
      </c>
      <c r="R649" s="106" t="n">
        <f aca="false">R650</f>
        <v>0</v>
      </c>
      <c r="S649" s="106" t="n">
        <f aca="false">Q649+R649</f>
        <v>7947318.89</v>
      </c>
      <c r="T649" s="106" t="n">
        <f aca="false">T650</f>
        <v>0</v>
      </c>
      <c r="U649" s="106" t="n">
        <f aca="false">S649+T649</f>
        <v>7947318.89</v>
      </c>
      <c r="V649" s="106" t="n">
        <f aca="false">V650</f>
        <v>0</v>
      </c>
      <c r="W649" s="106" t="n">
        <f aca="false">U649+V649</f>
        <v>7947318.89</v>
      </c>
      <c r="X649" s="106" t="n">
        <f aca="false">X650</f>
        <v>380000</v>
      </c>
      <c r="Y649" s="106" t="n">
        <f aca="false">W649+X649</f>
        <v>8327318.89</v>
      </c>
      <c r="Z649" s="106" t="n">
        <f aca="false">Z650</f>
        <v>400000</v>
      </c>
      <c r="AA649" s="106" t="n">
        <f aca="false">Y649+Z649</f>
        <v>8727318.89</v>
      </c>
      <c r="AB649" s="106" t="n">
        <f aca="false">AB650</f>
        <v>0</v>
      </c>
      <c r="AC649" s="106" t="n">
        <f aca="false">AA649+AB649</f>
        <v>8727318.89</v>
      </c>
      <c r="AD649" s="106" t="n">
        <f aca="false">AD650</f>
        <v>0</v>
      </c>
      <c r="AE649" s="106" t="n">
        <f aca="false">AC649+AD649</f>
        <v>8727318.89</v>
      </c>
      <c r="AF649" s="106" t="n">
        <f aca="false">AF650</f>
        <v>230000</v>
      </c>
      <c r="AG649" s="106" t="n">
        <f aca="false">AE649+AF649</f>
        <v>8957318.89</v>
      </c>
      <c r="AH649" s="106" t="n">
        <f aca="false">AH650</f>
        <v>0</v>
      </c>
      <c r="AI649" s="106" t="n">
        <f aca="false">AG649+AH649</f>
        <v>8957318.89</v>
      </c>
      <c r="AJ649" s="106" t="n">
        <f aca="false">AJ650</f>
        <v>-26920</v>
      </c>
      <c r="AK649" s="106" t="n">
        <f aca="false">AI649+AJ649</f>
        <v>8930398.89</v>
      </c>
      <c r="AL649" s="106" t="n">
        <f aca="false">AL650</f>
        <v>260000</v>
      </c>
      <c r="AM649" s="106" t="n">
        <f aca="false">AK649+AL649</f>
        <v>9190398.89</v>
      </c>
    </row>
    <row r="650" customFormat="false" ht="62.4" hidden="false" customHeight="false" outlineLevel="0" collapsed="false">
      <c r="A650" s="107"/>
      <c r="B650" s="28" t="s">
        <v>245</v>
      </c>
      <c r="C650" s="77" t="n">
        <v>934</v>
      </c>
      <c r="D650" s="71" t="s">
        <v>36</v>
      </c>
      <c r="E650" s="71" t="s">
        <v>36</v>
      </c>
      <c r="F650" s="71" t="s">
        <v>34</v>
      </c>
      <c r="G650" s="71" t="s">
        <v>121</v>
      </c>
      <c r="H650" s="71" t="s">
        <v>24</v>
      </c>
      <c r="I650" s="71" t="s">
        <v>119</v>
      </c>
      <c r="J650" s="71"/>
      <c r="K650" s="106" t="n">
        <f aca="false">K651+K654+K657+K663+K660</f>
        <v>7842800</v>
      </c>
      <c r="L650" s="106" t="n">
        <f aca="false">L651+L654+L657+L663+L660</f>
        <v>0</v>
      </c>
      <c r="M650" s="106" t="n">
        <f aca="false">K650+L650</f>
        <v>7842800</v>
      </c>
      <c r="N650" s="106" t="n">
        <f aca="false">N651+N654+N657+N663+N660</f>
        <v>0</v>
      </c>
      <c r="O650" s="106" t="n">
        <f aca="false">M650+N650</f>
        <v>7842800</v>
      </c>
      <c r="P650" s="106" t="n">
        <f aca="false">P651+P654+P657+P663+P660</f>
        <v>104518.89</v>
      </c>
      <c r="Q650" s="106" t="n">
        <f aca="false">O650+P650</f>
        <v>7947318.89</v>
      </c>
      <c r="R650" s="106" t="n">
        <f aca="false">R651+R654+R657+R663+R660</f>
        <v>0</v>
      </c>
      <c r="S650" s="106" t="n">
        <f aca="false">Q650+R650</f>
        <v>7947318.89</v>
      </c>
      <c r="T650" s="106" t="n">
        <f aca="false">T651+T654+T657+T663+T660</f>
        <v>0</v>
      </c>
      <c r="U650" s="106" t="n">
        <f aca="false">S650+T650</f>
        <v>7947318.89</v>
      </c>
      <c r="V650" s="106" t="n">
        <f aca="false">V651+V654+V657+V663+V660</f>
        <v>0</v>
      </c>
      <c r="W650" s="106" t="n">
        <f aca="false">U650+V650</f>
        <v>7947318.89</v>
      </c>
      <c r="X650" s="106" t="n">
        <f aca="false">X651+X654+X657+X663+X660</f>
        <v>380000</v>
      </c>
      <c r="Y650" s="106" t="n">
        <f aca="false">W650+X650</f>
        <v>8327318.89</v>
      </c>
      <c r="Z650" s="106" t="n">
        <f aca="false">Z651+Z654+Z657+Z663+Z660</f>
        <v>400000</v>
      </c>
      <c r="AA650" s="106" t="n">
        <f aca="false">Y650+Z650</f>
        <v>8727318.89</v>
      </c>
      <c r="AB650" s="106" t="n">
        <f aca="false">AB651+AB654+AB657+AB663+AB660</f>
        <v>0</v>
      </c>
      <c r="AC650" s="106" t="n">
        <f aca="false">AA650+AB650</f>
        <v>8727318.89</v>
      </c>
      <c r="AD650" s="106" t="n">
        <f aca="false">AD651+AD654+AD657+AD663+AD660</f>
        <v>0</v>
      </c>
      <c r="AE650" s="106" t="n">
        <f aca="false">AC650+AD650</f>
        <v>8727318.89</v>
      </c>
      <c r="AF650" s="106" t="n">
        <f aca="false">AF651+AF654+AF657+AF663+AF660</f>
        <v>230000</v>
      </c>
      <c r="AG650" s="106" t="n">
        <f aca="false">AE650+AF650</f>
        <v>8957318.89</v>
      </c>
      <c r="AH650" s="106" t="n">
        <f aca="false">AH651+AH654+AH657+AH663+AH660</f>
        <v>0</v>
      </c>
      <c r="AI650" s="106" t="n">
        <f aca="false">AG650+AH650</f>
        <v>8957318.89</v>
      </c>
      <c r="AJ650" s="106" t="n">
        <f aca="false">AJ651+AJ654+AJ657+AJ663+AJ660</f>
        <v>-26920</v>
      </c>
      <c r="AK650" s="106" t="n">
        <f aca="false">AI650+AJ650</f>
        <v>8930398.89</v>
      </c>
      <c r="AL650" s="106" t="n">
        <f aca="false">AL651+AL654+AL657+AL663+AL660</f>
        <v>260000</v>
      </c>
      <c r="AM650" s="106" t="n">
        <f aca="false">AK650+AL650</f>
        <v>9190398.89</v>
      </c>
    </row>
    <row r="651" customFormat="false" ht="31.2" hidden="false" customHeight="false" outlineLevel="0" collapsed="false">
      <c r="A651" s="107"/>
      <c r="B651" s="32" t="s">
        <v>246</v>
      </c>
      <c r="C651" s="77" t="n">
        <v>934</v>
      </c>
      <c r="D651" s="71" t="s">
        <v>36</v>
      </c>
      <c r="E651" s="71" t="s">
        <v>36</v>
      </c>
      <c r="F651" s="71" t="s">
        <v>34</v>
      </c>
      <c r="G651" s="71" t="s">
        <v>121</v>
      </c>
      <c r="H651" s="71" t="s">
        <v>23</v>
      </c>
      <c r="I651" s="71" t="s">
        <v>119</v>
      </c>
      <c r="J651" s="71"/>
      <c r="K651" s="106" t="n">
        <f aca="false">K652</f>
        <v>300000</v>
      </c>
      <c r="L651" s="106" t="n">
        <f aca="false">L652</f>
        <v>0</v>
      </c>
      <c r="M651" s="106" t="n">
        <f aca="false">K651+L651</f>
        <v>300000</v>
      </c>
      <c r="N651" s="106" t="n">
        <f aca="false">N652</f>
        <v>0</v>
      </c>
      <c r="O651" s="106" t="n">
        <f aca="false">M651+N651</f>
        <v>300000</v>
      </c>
      <c r="P651" s="106" t="n">
        <f aca="false">P652</f>
        <v>0</v>
      </c>
      <c r="Q651" s="106" t="n">
        <f aca="false">O651+P651</f>
        <v>300000</v>
      </c>
      <c r="R651" s="106" t="n">
        <f aca="false">R652</f>
        <v>0</v>
      </c>
      <c r="S651" s="106" t="n">
        <f aca="false">Q651+R651</f>
        <v>300000</v>
      </c>
      <c r="T651" s="106" t="n">
        <f aca="false">T652</f>
        <v>0</v>
      </c>
      <c r="U651" s="106" t="n">
        <f aca="false">S651+T651</f>
        <v>300000</v>
      </c>
      <c r="V651" s="106" t="n">
        <f aca="false">V652</f>
        <v>0</v>
      </c>
      <c r="W651" s="106" t="n">
        <f aca="false">U651+V651</f>
        <v>300000</v>
      </c>
      <c r="X651" s="106" t="n">
        <f aca="false">X652</f>
        <v>0</v>
      </c>
      <c r="Y651" s="106" t="n">
        <f aca="false">W651+X651</f>
        <v>300000</v>
      </c>
      <c r="Z651" s="106" t="n">
        <f aca="false">Z652</f>
        <v>400000</v>
      </c>
      <c r="AA651" s="106" t="n">
        <f aca="false">Y651+Z651</f>
        <v>700000</v>
      </c>
      <c r="AB651" s="106" t="n">
        <f aca="false">AB652</f>
        <v>0</v>
      </c>
      <c r="AC651" s="106" t="n">
        <f aca="false">AA651+AB651</f>
        <v>700000</v>
      </c>
      <c r="AD651" s="106" t="n">
        <f aca="false">AD652</f>
        <v>0</v>
      </c>
      <c r="AE651" s="106" t="n">
        <f aca="false">AC651+AD651</f>
        <v>700000</v>
      </c>
      <c r="AF651" s="106" t="n">
        <f aca="false">AF652</f>
        <v>230000</v>
      </c>
      <c r="AG651" s="106" t="n">
        <f aca="false">AE651+AF651</f>
        <v>930000</v>
      </c>
      <c r="AH651" s="106" t="n">
        <f aca="false">AH652</f>
        <v>0</v>
      </c>
      <c r="AI651" s="106" t="n">
        <f aca="false">AG651+AH651</f>
        <v>930000</v>
      </c>
      <c r="AJ651" s="106" t="n">
        <f aca="false">AJ652</f>
        <v>0</v>
      </c>
      <c r="AK651" s="106" t="n">
        <f aca="false">AI651+AJ651</f>
        <v>930000</v>
      </c>
      <c r="AL651" s="106" t="n">
        <f aca="false">AL652</f>
        <v>0</v>
      </c>
      <c r="AM651" s="106" t="n">
        <f aca="false">AK651+AL651</f>
        <v>930000</v>
      </c>
    </row>
    <row r="652" customFormat="false" ht="46.8" hidden="false" customHeight="false" outlineLevel="0" collapsed="false">
      <c r="A652" s="107"/>
      <c r="B652" s="28" t="s">
        <v>247</v>
      </c>
      <c r="C652" s="77" t="n">
        <v>934</v>
      </c>
      <c r="D652" s="71" t="s">
        <v>36</v>
      </c>
      <c r="E652" s="71" t="s">
        <v>36</v>
      </c>
      <c r="F652" s="71" t="s">
        <v>34</v>
      </c>
      <c r="G652" s="71" t="s">
        <v>121</v>
      </c>
      <c r="H652" s="71" t="s">
        <v>23</v>
      </c>
      <c r="I652" s="71" t="s">
        <v>248</v>
      </c>
      <c r="J652" s="71"/>
      <c r="K652" s="106" t="n">
        <f aca="false">K653</f>
        <v>300000</v>
      </c>
      <c r="L652" s="106" t="n">
        <f aca="false">L653</f>
        <v>0</v>
      </c>
      <c r="M652" s="106" t="n">
        <f aca="false">K652+L652</f>
        <v>300000</v>
      </c>
      <c r="N652" s="106" t="n">
        <f aca="false">N653</f>
        <v>0</v>
      </c>
      <c r="O652" s="106" t="n">
        <f aca="false">M652+N652</f>
        <v>300000</v>
      </c>
      <c r="P652" s="106" t="n">
        <f aca="false">P653</f>
        <v>0</v>
      </c>
      <c r="Q652" s="106" t="n">
        <f aca="false">O652+P652</f>
        <v>300000</v>
      </c>
      <c r="R652" s="106" t="n">
        <f aca="false">R653</f>
        <v>0</v>
      </c>
      <c r="S652" s="106" t="n">
        <f aca="false">Q652+R652</f>
        <v>300000</v>
      </c>
      <c r="T652" s="106" t="n">
        <f aca="false">T653</f>
        <v>0</v>
      </c>
      <c r="U652" s="106" t="n">
        <f aca="false">S652+T652</f>
        <v>300000</v>
      </c>
      <c r="V652" s="106" t="n">
        <f aca="false">V653</f>
        <v>0</v>
      </c>
      <c r="W652" s="106" t="n">
        <f aca="false">U652+V652</f>
        <v>300000</v>
      </c>
      <c r="X652" s="106" t="n">
        <f aca="false">X653</f>
        <v>0</v>
      </c>
      <c r="Y652" s="106" t="n">
        <f aca="false">W652+X652</f>
        <v>300000</v>
      </c>
      <c r="Z652" s="106" t="n">
        <f aca="false">Z653</f>
        <v>400000</v>
      </c>
      <c r="AA652" s="106" t="n">
        <f aca="false">Y652+Z652</f>
        <v>700000</v>
      </c>
      <c r="AB652" s="106" t="n">
        <f aca="false">AB653</f>
        <v>0</v>
      </c>
      <c r="AC652" s="106" t="n">
        <f aca="false">AA652+AB652</f>
        <v>700000</v>
      </c>
      <c r="AD652" s="106" t="n">
        <f aca="false">AD653</f>
        <v>0</v>
      </c>
      <c r="AE652" s="106" t="n">
        <f aca="false">AC652+AD652</f>
        <v>700000</v>
      </c>
      <c r="AF652" s="106" t="n">
        <f aca="false">AF653</f>
        <v>230000</v>
      </c>
      <c r="AG652" s="106" t="n">
        <f aca="false">AE652+AF652</f>
        <v>930000</v>
      </c>
      <c r="AH652" s="106" t="n">
        <f aca="false">AH653</f>
        <v>0</v>
      </c>
      <c r="AI652" s="106" t="n">
        <f aca="false">AG652+AH652</f>
        <v>930000</v>
      </c>
      <c r="AJ652" s="106" t="n">
        <f aca="false">AJ653</f>
        <v>0</v>
      </c>
      <c r="AK652" s="106" t="n">
        <f aca="false">AI652+AJ652</f>
        <v>930000</v>
      </c>
      <c r="AL652" s="106" t="n">
        <f aca="false">AL653</f>
        <v>0</v>
      </c>
      <c r="AM652" s="106" t="n">
        <f aca="false">AK652+AL652</f>
        <v>930000</v>
      </c>
    </row>
    <row r="653" customFormat="false" ht="31.2" hidden="false" customHeight="false" outlineLevel="0" collapsed="false">
      <c r="A653" s="107"/>
      <c r="B653" s="28" t="s">
        <v>180</v>
      </c>
      <c r="C653" s="77" t="n">
        <v>934</v>
      </c>
      <c r="D653" s="71" t="s">
        <v>36</v>
      </c>
      <c r="E653" s="71" t="s">
        <v>36</v>
      </c>
      <c r="F653" s="71" t="s">
        <v>34</v>
      </c>
      <c r="G653" s="71" t="s">
        <v>121</v>
      </c>
      <c r="H653" s="71" t="s">
        <v>23</v>
      </c>
      <c r="I653" s="71" t="s">
        <v>248</v>
      </c>
      <c r="J653" s="71" t="s">
        <v>181</v>
      </c>
      <c r="K653" s="106" t="n">
        <v>300000</v>
      </c>
      <c r="L653" s="106"/>
      <c r="M653" s="106" t="n">
        <f aca="false">K653+L653</f>
        <v>300000</v>
      </c>
      <c r="N653" s="106"/>
      <c r="O653" s="106" t="n">
        <f aca="false">M653+N653</f>
        <v>300000</v>
      </c>
      <c r="P653" s="106"/>
      <c r="Q653" s="106" t="n">
        <f aca="false">O653+P653</f>
        <v>300000</v>
      </c>
      <c r="R653" s="106"/>
      <c r="S653" s="106" t="n">
        <f aca="false">Q653+R653</f>
        <v>300000</v>
      </c>
      <c r="T653" s="106"/>
      <c r="U653" s="106" t="n">
        <f aca="false">S653+T653</f>
        <v>300000</v>
      </c>
      <c r="V653" s="106"/>
      <c r="W653" s="106" t="n">
        <f aca="false">U653+V653</f>
        <v>300000</v>
      </c>
      <c r="X653" s="106"/>
      <c r="Y653" s="106" t="n">
        <f aca="false">W653+X653</f>
        <v>300000</v>
      </c>
      <c r="Z653" s="106" t="n">
        <v>400000</v>
      </c>
      <c r="AA653" s="106" t="n">
        <f aca="false">Y653+Z653</f>
        <v>700000</v>
      </c>
      <c r="AB653" s="106"/>
      <c r="AC653" s="106" t="n">
        <f aca="false">AA653+AB653</f>
        <v>700000</v>
      </c>
      <c r="AD653" s="106"/>
      <c r="AE653" s="106" t="n">
        <f aca="false">AC653+AD653</f>
        <v>700000</v>
      </c>
      <c r="AF653" s="106" t="n">
        <v>230000</v>
      </c>
      <c r="AG653" s="106" t="n">
        <f aca="false">AE653+AF653</f>
        <v>930000</v>
      </c>
      <c r="AH653" s="106"/>
      <c r="AI653" s="106" t="n">
        <f aca="false">AG653+AH653</f>
        <v>930000</v>
      </c>
      <c r="AJ653" s="106"/>
      <c r="AK653" s="106" t="n">
        <f aca="false">AI653+AJ653</f>
        <v>930000</v>
      </c>
      <c r="AL653" s="106"/>
      <c r="AM653" s="106" t="n">
        <f aca="false">AK653+AL653</f>
        <v>930000</v>
      </c>
    </row>
    <row r="654" customFormat="false" ht="31.2" hidden="false" customHeight="false" outlineLevel="0" collapsed="false">
      <c r="A654" s="107"/>
      <c r="B654" s="32" t="s">
        <v>249</v>
      </c>
      <c r="C654" s="77" t="n">
        <v>934</v>
      </c>
      <c r="D654" s="71" t="s">
        <v>36</v>
      </c>
      <c r="E654" s="71" t="s">
        <v>36</v>
      </c>
      <c r="F654" s="71" t="s">
        <v>34</v>
      </c>
      <c r="G654" s="71" t="s">
        <v>121</v>
      </c>
      <c r="H654" s="71" t="s">
        <v>26</v>
      </c>
      <c r="I654" s="71" t="s">
        <v>119</v>
      </c>
      <c r="J654" s="71"/>
      <c r="K654" s="106" t="n">
        <f aca="false">K655</f>
        <v>420000</v>
      </c>
      <c r="L654" s="106" t="n">
        <f aca="false">L655</f>
        <v>0</v>
      </c>
      <c r="M654" s="106" t="n">
        <f aca="false">K654+L654</f>
        <v>420000</v>
      </c>
      <c r="N654" s="106" t="n">
        <f aca="false">N655</f>
        <v>0</v>
      </c>
      <c r="O654" s="106" t="n">
        <f aca="false">M654+N654</f>
        <v>420000</v>
      </c>
      <c r="P654" s="106" t="n">
        <f aca="false">P655</f>
        <v>0</v>
      </c>
      <c r="Q654" s="106" t="n">
        <f aca="false">O654+P654</f>
        <v>420000</v>
      </c>
      <c r="R654" s="106" t="n">
        <f aca="false">R655</f>
        <v>0</v>
      </c>
      <c r="S654" s="106" t="n">
        <f aca="false">Q654+R654</f>
        <v>420000</v>
      </c>
      <c r="T654" s="106" t="n">
        <f aca="false">T655</f>
        <v>0</v>
      </c>
      <c r="U654" s="106" t="n">
        <f aca="false">S654+T654</f>
        <v>420000</v>
      </c>
      <c r="V654" s="106" t="n">
        <f aca="false">V655</f>
        <v>0</v>
      </c>
      <c r="W654" s="106" t="n">
        <f aca="false">U654+V654</f>
        <v>420000</v>
      </c>
      <c r="X654" s="106" t="n">
        <f aca="false">X655</f>
        <v>380000</v>
      </c>
      <c r="Y654" s="106" t="n">
        <f aca="false">W654+X654</f>
        <v>800000</v>
      </c>
      <c r="Z654" s="106" t="n">
        <f aca="false">Z655</f>
        <v>0</v>
      </c>
      <c r="AA654" s="106" t="n">
        <f aca="false">Y654+Z654</f>
        <v>800000</v>
      </c>
      <c r="AB654" s="106" t="n">
        <f aca="false">AB655</f>
        <v>0</v>
      </c>
      <c r="AC654" s="106" t="n">
        <f aca="false">AA654+AB654</f>
        <v>800000</v>
      </c>
      <c r="AD654" s="106" t="n">
        <f aca="false">AD655</f>
        <v>0</v>
      </c>
      <c r="AE654" s="106" t="n">
        <f aca="false">AC654+AD654</f>
        <v>800000</v>
      </c>
      <c r="AF654" s="106" t="n">
        <f aca="false">AF655</f>
        <v>0</v>
      </c>
      <c r="AG654" s="106" t="n">
        <f aca="false">AE654+AF654</f>
        <v>800000</v>
      </c>
      <c r="AH654" s="106" t="n">
        <f aca="false">AH655</f>
        <v>0</v>
      </c>
      <c r="AI654" s="106" t="n">
        <f aca="false">AG654+AH654</f>
        <v>800000</v>
      </c>
      <c r="AJ654" s="106" t="n">
        <f aca="false">AJ655</f>
        <v>0</v>
      </c>
      <c r="AK654" s="106" t="n">
        <f aca="false">AI654+AJ654</f>
        <v>800000</v>
      </c>
      <c r="AL654" s="106" t="n">
        <f aca="false">AL655</f>
        <v>260000</v>
      </c>
      <c r="AM654" s="106" t="n">
        <f aca="false">AK654+AL654</f>
        <v>1060000</v>
      </c>
    </row>
    <row r="655" customFormat="false" ht="46.8" hidden="false" customHeight="false" outlineLevel="0" collapsed="false">
      <c r="A655" s="107"/>
      <c r="B655" s="28" t="s">
        <v>247</v>
      </c>
      <c r="C655" s="77" t="n">
        <v>934</v>
      </c>
      <c r="D655" s="71" t="s">
        <v>36</v>
      </c>
      <c r="E655" s="71" t="s">
        <v>36</v>
      </c>
      <c r="F655" s="71" t="s">
        <v>34</v>
      </c>
      <c r="G655" s="71" t="s">
        <v>121</v>
      </c>
      <c r="H655" s="71" t="s">
        <v>26</v>
      </c>
      <c r="I655" s="71" t="s">
        <v>248</v>
      </c>
      <c r="J655" s="71"/>
      <c r="K655" s="106" t="n">
        <f aca="false">K656</f>
        <v>420000</v>
      </c>
      <c r="L655" s="106" t="n">
        <f aca="false">L656</f>
        <v>0</v>
      </c>
      <c r="M655" s="106" t="n">
        <f aca="false">K655+L655</f>
        <v>420000</v>
      </c>
      <c r="N655" s="106" t="n">
        <f aca="false">N656</f>
        <v>0</v>
      </c>
      <c r="O655" s="106" t="n">
        <f aca="false">M655+N655</f>
        <v>420000</v>
      </c>
      <c r="P655" s="106" t="n">
        <f aca="false">P656</f>
        <v>0</v>
      </c>
      <c r="Q655" s="106" t="n">
        <f aca="false">O655+P655</f>
        <v>420000</v>
      </c>
      <c r="R655" s="106" t="n">
        <f aca="false">R656</f>
        <v>0</v>
      </c>
      <c r="S655" s="106" t="n">
        <f aca="false">Q655+R655</f>
        <v>420000</v>
      </c>
      <c r="T655" s="106" t="n">
        <f aca="false">T656</f>
        <v>0</v>
      </c>
      <c r="U655" s="106" t="n">
        <f aca="false">S655+T655</f>
        <v>420000</v>
      </c>
      <c r="V655" s="106" t="n">
        <f aca="false">V656</f>
        <v>0</v>
      </c>
      <c r="W655" s="106" t="n">
        <f aca="false">U655+V655</f>
        <v>420000</v>
      </c>
      <c r="X655" s="106" t="n">
        <f aca="false">X656</f>
        <v>380000</v>
      </c>
      <c r="Y655" s="106" t="n">
        <f aca="false">W655+X655</f>
        <v>800000</v>
      </c>
      <c r="Z655" s="106" t="n">
        <f aca="false">Z656</f>
        <v>0</v>
      </c>
      <c r="AA655" s="106" t="n">
        <f aca="false">Y655+Z655</f>
        <v>800000</v>
      </c>
      <c r="AB655" s="106" t="n">
        <f aca="false">AB656</f>
        <v>0</v>
      </c>
      <c r="AC655" s="106" t="n">
        <f aca="false">AA655+AB655</f>
        <v>800000</v>
      </c>
      <c r="AD655" s="106" t="n">
        <f aca="false">AD656</f>
        <v>0</v>
      </c>
      <c r="AE655" s="106" t="n">
        <f aca="false">AC655+AD655</f>
        <v>800000</v>
      </c>
      <c r="AF655" s="106" t="n">
        <f aca="false">AF656</f>
        <v>0</v>
      </c>
      <c r="AG655" s="106" t="n">
        <f aca="false">AE655+AF655</f>
        <v>800000</v>
      </c>
      <c r="AH655" s="106" t="n">
        <f aca="false">AH656</f>
        <v>0</v>
      </c>
      <c r="AI655" s="106" t="n">
        <f aca="false">AG655+AH655</f>
        <v>800000</v>
      </c>
      <c r="AJ655" s="106" t="n">
        <f aca="false">AJ656</f>
        <v>0</v>
      </c>
      <c r="AK655" s="106" t="n">
        <f aca="false">AI655+AJ655</f>
        <v>800000</v>
      </c>
      <c r="AL655" s="106" t="n">
        <f aca="false">AL656</f>
        <v>260000</v>
      </c>
      <c r="AM655" s="106" t="n">
        <f aca="false">AK655+AL655</f>
        <v>1060000</v>
      </c>
    </row>
    <row r="656" customFormat="false" ht="31.2" hidden="false" customHeight="false" outlineLevel="0" collapsed="false">
      <c r="A656" s="107"/>
      <c r="B656" s="28" t="s">
        <v>180</v>
      </c>
      <c r="C656" s="77" t="n">
        <v>934</v>
      </c>
      <c r="D656" s="71" t="s">
        <v>36</v>
      </c>
      <c r="E656" s="71" t="s">
        <v>36</v>
      </c>
      <c r="F656" s="71" t="s">
        <v>34</v>
      </c>
      <c r="G656" s="71" t="s">
        <v>121</v>
      </c>
      <c r="H656" s="71" t="s">
        <v>26</v>
      </c>
      <c r="I656" s="71" t="s">
        <v>248</v>
      </c>
      <c r="J656" s="71" t="s">
        <v>181</v>
      </c>
      <c r="K656" s="106" t="n">
        <v>420000</v>
      </c>
      <c r="L656" s="106"/>
      <c r="M656" s="106" t="n">
        <f aca="false">K656+L656</f>
        <v>420000</v>
      </c>
      <c r="N656" s="106"/>
      <c r="O656" s="106" t="n">
        <f aca="false">M656+N656</f>
        <v>420000</v>
      </c>
      <c r="P656" s="106"/>
      <c r="Q656" s="106" t="n">
        <f aca="false">O656+P656</f>
        <v>420000</v>
      </c>
      <c r="R656" s="106"/>
      <c r="S656" s="106" t="n">
        <f aca="false">Q656+R656</f>
        <v>420000</v>
      </c>
      <c r="T656" s="106"/>
      <c r="U656" s="106" t="n">
        <f aca="false">S656+T656</f>
        <v>420000</v>
      </c>
      <c r="V656" s="106"/>
      <c r="W656" s="106" t="n">
        <f aca="false">U656+V656</f>
        <v>420000</v>
      </c>
      <c r="X656" s="106" t="n">
        <v>380000</v>
      </c>
      <c r="Y656" s="106" t="n">
        <f aca="false">W656+X656</f>
        <v>800000</v>
      </c>
      <c r="Z656" s="106"/>
      <c r="AA656" s="106" t="n">
        <f aca="false">Y656+Z656</f>
        <v>800000</v>
      </c>
      <c r="AB656" s="106"/>
      <c r="AC656" s="106" t="n">
        <f aca="false">AA656+AB656</f>
        <v>800000</v>
      </c>
      <c r="AD656" s="106"/>
      <c r="AE656" s="106" t="n">
        <f aca="false">AC656+AD656</f>
        <v>800000</v>
      </c>
      <c r="AF656" s="106"/>
      <c r="AG656" s="106" t="n">
        <f aca="false">AE656+AF656</f>
        <v>800000</v>
      </c>
      <c r="AH656" s="106"/>
      <c r="AI656" s="106" t="n">
        <f aca="false">AG656+AH656</f>
        <v>800000</v>
      </c>
      <c r="AJ656" s="106"/>
      <c r="AK656" s="106" t="n">
        <f aca="false">AI656+AJ656</f>
        <v>800000</v>
      </c>
      <c r="AL656" s="106" t="n">
        <v>260000</v>
      </c>
      <c r="AM656" s="106" t="n">
        <f aca="false">AK656+AL656</f>
        <v>1060000</v>
      </c>
    </row>
    <row r="657" customFormat="false" ht="31.2" hidden="false" customHeight="false" outlineLevel="0" collapsed="false">
      <c r="A657" s="107"/>
      <c r="B657" s="54" t="s">
        <v>250</v>
      </c>
      <c r="C657" s="77" t="n">
        <v>934</v>
      </c>
      <c r="D657" s="71" t="s">
        <v>36</v>
      </c>
      <c r="E657" s="71" t="s">
        <v>36</v>
      </c>
      <c r="F657" s="71" t="s">
        <v>34</v>
      </c>
      <c r="G657" s="71" t="s">
        <v>121</v>
      </c>
      <c r="H657" s="71" t="s">
        <v>28</v>
      </c>
      <c r="I657" s="71" t="s">
        <v>119</v>
      </c>
      <c r="J657" s="71"/>
      <c r="K657" s="106" t="n">
        <f aca="false">K658</f>
        <v>110000</v>
      </c>
      <c r="L657" s="106" t="n">
        <f aca="false">L658</f>
        <v>0</v>
      </c>
      <c r="M657" s="106" t="n">
        <f aca="false">K657+L657</f>
        <v>110000</v>
      </c>
      <c r="N657" s="106" t="n">
        <f aca="false">N658</f>
        <v>0</v>
      </c>
      <c r="O657" s="106" t="n">
        <f aca="false">M657+N657</f>
        <v>110000</v>
      </c>
      <c r="P657" s="106" t="n">
        <f aca="false">P658</f>
        <v>0</v>
      </c>
      <c r="Q657" s="106" t="n">
        <f aca="false">O657+P657</f>
        <v>110000</v>
      </c>
      <c r="R657" s="106" t="n">
        <f aca="false">R658</f>
        <v>0</v>
      </c>
      <c r="S657" s="106" t="n">
        <f aca="false">Q657+R657</f>
        <v>110000</v>
      </c>
      <c r="T657" s="106" t="n">
        <f aca="false">T658</f>
        <v>0</v>
      </c>
      <c r="U657" s="106" t="n">
        <f aca="false">S657+T657</f>
        <v>110000</v>
      </c>
      <c r="V657" s="106" t="n">
        <f aca="false">V658</f>
        <v>0</v>
      </c>
      <c r="W657" s="106" t="n">
        <f aca="false">U657+V657</f>
        <v>110000</v>
      </c>
      <c r="X657" s="106" t="n">
        <f aca="false">X658</f>
        <v>0</v>
      </c>
      <c r="Y657" s="106" t="n">
        <f aca="false">W657+X657</f>
        <v>110000</v>
      </c>
      <c r="Z657" s="106" t="n">
        <f aca="false">Z658</f>
        <v>0</v>
      </c>
      <c r="AA657" s="106" t="n">
        <f aca="false">Y657+Z657</f>
        <v>110000</v>
      </c>
      <c r="AB657" s="106" t="n">
        <f aca="false">AB658</f>
        <v>0</v>
      </c>
      <c r="AC657" s="106" t="n">
        <f aca="false">AA657+AB657</f>
        <v>110000</v>
      </c>
      <c r="AD657" s="106" t="n">
        <f aca="false">AD658</f>
        <v>0</v>
      </c>
      <c r="AE657" s="106" t="n">
        <f aca="false">AC657+AD657</f>
        <v>110000</v>
      </c>
      <c r="AF657" s="106" t="n">
        <f aca="false">AF658</f>
        <v>0</v>
      </c>
      <c r="AG657" s="106" t="n">
        <f aca="false">AE657+AF657</f>
        <v>110000</v>
      </c>
      <c r="AH657" s="106" t="n">
        <f aca="false">AH658</f>
        <v>0</v>
      </c>
      <c r="AI657" s="106" t="n">
        <f aca="false">AG657+AH657</f>
        <v>110000</v>
      </c>
      <c r="AJ657" s="106" t="n">
        <f aca="false">AJ658</f>
        <v>0</v>
      </c>
      <c r="AK657" s="106" t="n">
        <f aca="false">AI657+AJ657</f>
        <v>110000</v>
      </c>
      <c r="AL657" s="106" t="n">
        <f aca="false">AL658</f>
        <v>0</v>
      </c>
      <c r="AM657" s="106" t="n">
        <f aca="false">AK657+AL657</f>
        <v>110000</v>
      </c>
    </row>
    <row r="658" customFormat="false" ht="46.8" hidden="false" customHeight="false" outlineLevel="0" collapsed="false">
      <c r="A658" s="107"/>
      <c r="B658" s="28" t="s">
        <v>247</v>
      </c>
      <c r="C658" s="77" t="n">
        <v>934</v>
      </c>
      <c r="D658" s="71" t="s">
        <v>36</v>
      </c>
      <c r="E658" s="71" t="s">
        <v>36</v>
      </c>
      <c r="F658" s="71" t="s">
        <v>34</v>
      </c>
      <c r="G658" s="71" t="s">
        <v>121</v>
      </c>
      <c r="H658" s="71" t="s">
        <v>28</v>
      </c>
      <c r="I658" s="71" t="s">
        <v>248</v>
      </c>
      <c r="J658" s="71"/>
      <c r="K658" s="106" t="n">
        <f aca="false">K659</f>
        <v>110000</v>
      </c>
      <c r="L658" s="106" t="n">
        <f aca="false">L659</f>
        <v>0</v>
      </c>
      <c r="M658" s="106" t="n">
        <f aca="false">K658+L658</f>
        <v>110000</v>
      </c>
      <c r="N658" s="106" t="n">
        <f aca="false">N659</f>
        <v>0</v>
      </c>
      <c r="O658" s="106" t="n">
        <f aca="false">M658+N658</f>
        <v>110000</v>
      </c>
      <c r="P658" s="106" t="n">
        <f aca="false">P659</f>
        <v>0</v>
      </c>
      <c r="Q658" s="106" t="n">
        <f aca="false">O658+P658</f>
        <v>110000</v>
      </c>
      <c r="R658" s="106" t="n">
        <f aca="false">R659</f>
        <v>0</v>
      </c>
      <c r="S658" s="106" t="n">
        <f aca="false">Q658+R658</f>
        <v>110000</v>
      </c>
      <c r="T658" s="106" t="n">
        <f aca="false">T659</f>
        <v>0</v>
      </c>
      <c r="U658" s="106" t="n">
        <f aca="false">S658+T658</f>
        <v>110000</v>
      </c>
      <c r="V658" s="106" t="n">
        <f aca="false">V659</f>
        <v>0</v>
      </c>
      <c r="W658" s="106" t="n">
        <f aca="false">U658+V658</f>
        <v>110000</v>
      </c>
      <c r="X658" s="106" t="n">
        <f aca="false">X659</f>
        <v>0</v>
      </c>
      <c r="Y658" s="106" t="n">
        <f aca="false">W658+X658</f>
        <v>110000</v>
      </c>
      <c r="Z658" s="106" t="n">
        <f aca="false">Z659</f>
        <v>0</v>
      </c>
      <c r="AA658" s="106" t="n">
        <f aca="false">Y658+Z658</f>
        <v>110000</v>
      </c>
      <c r="AB658" s="106" t="n">
        <f aca="false">AB659</f>
        <v>0</v>
      </c>
      <c r="AC658" s="106" t="n">
        <f aca="false">AA658+AB658</f>
        <v>110000</v>
      </c>
      <c r="AD658" s="106" t="n">
        <f aca="false">AD659</f>
        <v>0</v>
      </c>
      <c r="AE658" s="106" t="n">
        <f aca="false">AC658+AD658</f>
        <v>110000</v>
      </c>
      <c r="AF658" s="106" t="n">
        <f aca="false">AF659</f>
        <v>0</v>
      </c>
      <c r="AG658" s="106" t="n">
        <f aca="false">AE658+AF658</f>
        <v>110000</v>
      </c>
      <c r="AH658" s="106" t="n">
        <f aca="false">AH659</f>
        <v>0</v>
      </c>
      <c r="AI658" s="106" t="n">
        <f aca="false">AG658+AH658</f>
        <v>110000</v>
      </c>
      <c r="AJ658" s="106" t="n">
        <f aca="false">AJ659</f>
        <v>0</v>
      </c>
      <c r="AK658" s="106" t="n">
        <f aca="false">AI658+AJ658</f>
        <v>110000</v>
      </c>
      <c r="AL658" s="106" t="n">
        <f aca="false">AL659</f>
        <v>0</v>
      </c>
      <c r="AM658" s="106" t="n">
        <f aca="false">AK658+AL658</f>
        <v>110000</v>
      </c>
    </row>
    <row r="659" customFormat="false" ht="31.2" hidden="false" customHeight="false" outlineLevel="0" collapsed="false">
      <c r="A659" s="107"/>
      <c r="B659" s="28" t="s">
        <v>180</v>
      </c>
      <c r="C659" s="77" t="n">
        <v>934</v>
      </c>
      <c r="D659" s="71" t="s">
        <v>36</v>
      </c>
      <c r="E659" s="71" t="s">
        <v>36</v>
      </c>
      <c r="F659" s="71" t="s">
        <v>34</v>
      </c>
      <c r="G659" s="71" t="s">
        <v>121</v>
      </c>
      <c r="H659" s="71" t="s">
        <v>28</v>
      </c>
      <c r="I659" s="71" t="s">
        <v>248</v>
      </c>
      <c r="J659" s="71" t="s">
        <v>181</v>
      </c>
      <c r="K659" s="106" t="n">
        <v>110000</v>
      </c>
      <c r="L659" s="106"/>
      <c r="M659" s="106" t="n">
        <f aca="false">K659+L659</f>
        <v>110000</v>
      </c>
      <c r="N659" s="106"/>
      <c r="O659" s="106" t="n">
        <f aca="false">M659+N659</f>
        <v>110000</v>
      </c>
      <c r="P659" s="106"/>
      <c r="Q659" s="106" t="n">
        <f aca="false">O659+P659</f>
        <v>110000</v>
      </c>
      <c r="R659" s="106"/>
      <c r="S659" s="106" t="n">
        <f aca="false">Q659+R659</f>
        <v>110000</v>
      </c>
      <c r="T659" s="106"/>
      <c r="U659" s="106" t="n">
        <f aca="false">S659+T659</f>
        <v>110000</v>
      </c>
      <c r="V659" s="106"/>
      <c r="W659" s="106" t="n">
        <f aca="false">U659+V659</f>
        <v>110000</v>
      </c>
      <c r="X659" s="106"/>
      <c r="Y659" s="106" t="n">
        <f aca="false">W659+X659</f>
        <v>110000</v>
      </c>
      <c r="Z659" s="106"/>
      <c r="AA659" s="106" t="n">
        <f aca="false">Y659+Z659</f>
        <v>110000</v>
      </c>
      <c r="AB659" s="106"/>
      <c r="AC659" s="106" t="n">
        <f aca="false">AA659+AB659</f>
        <v>110000</v>
      </c>
      <c r="AD659" s="106"/>
      <c r="AE659" s="106" t="n">
        <f aca="false">AC659+AD659</f>
        <v>110000</v>
      </c>
      <c r="AF659" s="106"/>
      <c r="AG659" s="106" t="n">
        <f aca="false">AE659+AF659</f>
        <v>110000</v>
      </c>
      <c r="AH659" s="106"/>
      <c r="AI659" s="106" t="n">
        <f aca="false">AG659+AH659</f>
        <v>110000</v>
      </c>
      <c r="AJ659" s="106"/>
      <c r="AK659" s="106" t="n">
        <f aca="false">AI659+AJ659</f>
        <v>110000</v>
      </c>
      <c r="AL659" s="106"/>
      <c r="AM659" s="106" t="n">
        <f aca="false">AK659+AL659</f>
        <v>110000</v>
      </c>
    </row>
    <row r="660" customFormat="false" ht="31.2" hidden="false" customHeight="false" outlineLevel="0" collapsed="false">
      <c r="A660" s="107"/>
      <c r="B660" s="54" t="s">
        <v>251</v>
      </c>
      <c r="C660" s="77" t="n">
        <v>934</v>
      </c>
      <c r="D660" s="71" t="s">
        <v>36</v>
      </c>
      <c r="E660" s="71" t="s">
        <v>36</v>
      </c>
      <c r="F660" s="71" t="s">
        <v>34</v>
      </c>
      <c r="G660" s="71" t="s">
        <v>121</v>
      </c>
      <c r="H660" s="71" t="s">
        <v>30</v>
      </c>
      <c r="I660" s="71" t="s">
        <v>119</v>
      </c>
      <c r="J660" s="71"/>
      <c r="K660" s="106" t="n">
        <f aca="false">K661</f>
        <v>70000</v>
      </c>
      <c r="L660" s="106" t="n">
        <f aca="false">L661</f>
        <v>0</v>
      </c>
      <c r="M660" s="106" t="n">
        <f aca="false">K660+L660</f>
        <v>70000</v>
      </c>
      <c r="N660" s="106" t="n">
        <f aca="false">N661</f>
        <v>0</v>
      </c>
      <c r="O660" s="106" t="n">
        <f aca="false">M660+N660</f>
        <v>70000</v>
      </c>
      <c r="P660" s="106" t="n">
        <f aca="false">P661</f>
        <v>0</v>
      </c>
      <c r="Q660" s="106" t="n">
        <f aca="false">O660+P660</f>
        <v>70000</v>
      </c>
      <c r="R660" s="106" t="n">
        <f aca="false">R661</f>
        <v>0</v>
      </c>
      <c r="S660" s="106" t="n">
        <f aca="false">Q660+R660</f>
        <v>70000</v>
      </c>
      <c r="T660" s="106" t="n">
        <f aca="false">T661</f>
        <v>0</v>
      </c>
      <c r="U660" s="106" t="n">
        <f aca="false">S660+T660</f>
        <v>70000</v>
      </c>
      <c r="V660" s="106" t="n">
        <f aca="false">V661</f>
        <v>0</v>
      </c>
      <c r="W660" s="106" t="n">
        <f aca="false">U660+V660</f>
        <v>70000</v>
      </c>
      <c r="X660" s="106" t="n">
        <f aca="false">X661</f>
        <v>0</v>
      </c>
      <c r="Y660" s="106" t="n">
        <f aca="false">W660+X660</f>
        <v>70000</v>
      </c>
      <c r="Z660" s="106" t="n">
        <f aca="false">Z661</f>
        <v>0</v>
      </c>
      <c r="AA660" s="106" t="n">
        <f aca="false">Y660+Z660</f>
        <v>70000</v>
      </c>
      <c r="AB660" s="106" t="n">
        <f aca="false">AB661</f>
        <v>0</v>
      </c>
      <c r="AC660" s="106" t="n">
        <f aca="false">AA660+AB660</f>
        <v>70000</v>
      </c>
      <c r="AD660" s="106" t="n">
        <f aca="false">AD661</f>
        <v>0</v>
      </c>
      <c r="AE660" s="106" t="n">
        <f aca="false">AC660+AD660</f>
        <v>70000</v>
      </c>
      <c r="AF660" s="106" t="n">
        <f aca="false">AF661</f>
        <v>0</v>
      </c>
      <c r="AG660" s="106" t="n">
        <f aca="false">AE660+AF660</f>
        <v>70000</v>
      </c>
      <c r="AH660" s="106" t="n">
        <f aca="false">AH661</f>
        <v>0</v>
      </c>
      <c r="AI660" s="106" t="n">
        <f aca="false">AG660+AH660</f>
        <v>70000</v>
      </c>
      <c r="AJ660" s="106" t="n">
        <f aca="false">AJ661</f>
        <v>0</v>
      </c>
      <c r="AK660" s="106" t="n">
        <f aca="false">AI660+AJ660</f>
        <v>70000</v>
      </c>
      <c r="AL660" s="106" t="n">
        <f aca="false">AL661</f>
        <v>0</v>
      </c>
      <c r="AM660" s="106" t="n">
        <f aca="false">AK660+AL660</f>
        <v>70000</v>
      </c>
    </row>
    <row r="661" customFormat="false" ht="46.8" hidden="false" customHeight="false" outlineLevel="0" collapsed="false">
      <c r="A661" s="107"/>
      <c r="B661" s="28" t="s">
        <v>247</v>
      </c>
      <c r="C661" s="77" t="n">
        <v>934</v>
      </c>
      <c r="D661" s="71" t="s">
        <v>36</v>
      </c>
      <c r="E661" s="71" t="s">
        <v>36</v>
      </c>
      <c r="F661" s="71" t="s">
        <v>34</v>
      </c>
      <c r="G661" s="71" t="s">
        <v>121</v>
      </c>
      <c r="H661" s="71" t="s">
        <v>30</v>
      </c>
      <c r="I661" s="71" t="s">
        <v>248</v>
      </c>
      <c r="J661" s="71"/>
      <c r="K661" s="106" t="n">
        <f aca="false">K662</f>
        <v>70000</v>
      </c>
      <c r="L661" s="106" t="n">
        <f aca="false">L662</f>
        <v>0</v>
      </c>
      <c r="M661" s="106" t="n">
        <f aca="false">K661+L661</f>
        <v>70000</v>
      </c>
      <c r="N661" s="106" t="n">
        <f aca="false">N662</f>
        <v>0</v>
      </c>
      <c r="O661" s="106" t="n">
        <f aca="false">M661+N661</f>
        <v>70000</v>
      </c>
      <c r="P661" s="106" t="n">
        <f aca="false">P662</f>
        <v>0</v>
      </c>
      <c r="Q661" s="106" t="n">
        <f aca="false">O661+P661</f>
        <v>70000</v>
      </c>
      <c r="R661" s="106" t="n">
        <f aca="false">R662</f>
        <v>0</v>
      </c>
      <c r="S661" s="106" t="n">
        <f aca="false">Q661+R661</f>
        <v>70000</v>
      </c>
      <c r="T661" s="106" t="n">
        <f aca="false">T662</f>
        <v>0</v>
      </c>
      <c r="U661" s="106" t="n">
        <f aca="false">S661+T661</f>
        <v>70000</v>
      </c>
      <c r="V661" s="106" t="n">
        <f aca="false">V662</f>
        <v>0</v>
      </c>
      <c r="W661" s="106" t="n">
        <f aca="false">U661+V661</f>
        <v>70000</v>
      </c>
      <c r="X661" s="106" t="n">
        <f aca="false">X662</f>
        <v>0</v>
      </c>
      <c r="Y661" s="106" t="n">
        <f aca="false">W661+X661</f>
        <v>70000</v>
      </c>
      <c r="Z661" s="106" t="n">
        <f aca="false">Z662</f>
        <v>0</v>
      </c>
      <c r="AA661" s="106" t="n">
        <f aca="false">Y661+Z661</f>
        <v>70000</v>
      </c>
      <c r="AB661" s="106" t="n">
        <f aca="false">AB662</f>
        <v>0</v>
      </c>
      <c r="AC661" s="106" t="n">
        <f aca="false">AA661+AB661</f>
        <v>70000</v>
      </c>
      <c r="AD661" s="106" t="n">
        <f aca="false">AD662</f>
        <v>0</v>
      </c>
      <c r="AE661" s="106" t="n">
        <f aca="false">AC661+AD661</f>
        <v>70000</v>
      </c>
      <c r="AF661" s="106" t="n">
        <f aca="false">AF662</f>
        <v>0</v>
      </c>
      <c r="AG661" s="106" t="n">
        <f aca="false">AE661+AF661</f>
        <v>70000</v>
      </c>
      <c r="AH661" s="106" t="n">
        <f aca="false">AH662</f>
        <v>0</v>
      </c>
      <c r="AI661" s="106" t="n">
        <f aca="false">AG661+AH661</f>
        <v>70000</v>
      </c>
      <c r="AJ661" s="106" t="n">
        <f aca="false">AJ662</f>
        <v>0</v>
      </c>
      <c r="AK661" s="106" t="n">
        <f aca="false">AI661+AJ661</f>
        <v>70000</v>
      </c>
      <c r="AL661" s="106" t="n">
        <f aca="false">AL662</f>
        <v>0</v>
      </c>
      <c r="AM661" s="106" t="n">
        <f aca="false">AK661+AL661</f>
        <v>70000</v>
      </c>
    </row>
    <row r="662" customFormat="false" ht="31.2" hidden="false" customHeight="false" outlineLevel="0" collapsed="false">
      <c r="A662" s="107"/>
      <c r="B662" s="28" t="s">
        <v>180</v>
      </c>
      <c r="C662" s="77" t="n">
        <v>934</v>
      </c>
      <c r="D662" s="71" t="s">
        <v>36</v>
      </c>
      <c r="E662" s="71" t="s">
        <v>36</v>
      </c>
      <c r="F662" s="71" t="s">
        <v>34</v>
      </c>
      <c r="G662" s="71" t="s">
        <v>121</v>
      </c>
      <c r="H662" s="71" t="s">
        <v>30</v>
      </c>
      <c r="I662" s="71" t="s">
        <v>248</v>
      </c>
      <c r="J662" s="71" t="s">
        <v>181</v>
      </c>
      <c r="K662" s="106" t="n">
        <v>70000</v>
      </c>
      <c r="L662" s="106"/>
      <c r="M662" s="106" t="n">
        <f aca="false">K662+L662</f>
        <v>70000</v>
      </c>
      <c r="N662" s="106"/>
      <c r="O662" s="106" t="n">
        <f aca="false">M662+N662</f>
        <v>70000</v>
      </c>
      <c r="P662" s="106"/>
      <c r="Q662" s="106" t="n">
        <f aca="false">O662+P662</f>
        <v>70000</v>
      </c>
      <c r="R662" s="106"/>
      <c r="S662" s="106" t="n">
        <f aca="false">Q662+R662</f>
        <v>70000</v>
      </c>
      <c r="T662" s="106"/>
      <c r="U662" s="106" t="n">
        <f aca="false">S662+T662</f>
        <v>70000</v>
      </c>
      <c r="V662" s="106"/>
      <c r="W662" s="106" t="n">
        <f aca="false">U662+V662</f>
        <v>70000</v>
      </c>
      <c r="X662" s="106"/>
      <c r="Y662" s="106" t="n">
        <f aca="false">W662+X662</f>
        <v>70000</v>
      </c>
      <c r="Z662" s="106"/>
      <c r="AA662" s="106" t="n">
        <f aca="false">Y662+Z662</f>
        <v>70000</v>
      </c>
      <c r="AB662" s="106"/>
      <c r="AC662" s="106" t="n">
        <f aca="false">AA662+AB662</f>
        <v>70000</v>
      </c>
      <c r="AD662" s="106"/>
      <c r="AE662" s="106" t="n">
        <f aca="false">AC662+AD662</f>
        <v>70000</v>
      </c>
      <c r="AF662" s="106"/>
      <c r="AG662" s="106" t="n">
        <f aca="false">AE662+AF662</f>
        <v>70000</v>
      </c>
      <c r="AH662" s="106"/>
      <c r="AI662" s="106" t="n">
        <f aca="false">AG662+AH662</f>
        <v>70000</v>
      </c>
      <c r="AJ662" s="106"/>
      <c r="AK662" s="106" t="n">
        <f aca="false">AI662+AJ662</f>
        <v>70000</v>
      </c>
      <c r="AL662" s="106"/>
      <c r="AM662" s="106" t="n">
        <f aca="false">AK662+AL662</f>
        <v>70000</v>
      </c>
    </row>
    <row r="663" customFormat="false" ht="46.8" hidden="false" customHeight="false" outlineLevel="0" collapsed="false">
      <c r="A663" s="107"/>
      <c r="B663" s="28" t="s">
        <v>252</v>
      </c>
      <c r="C663" s="77" t="n">
        <v>934</v>
      </c>
      <c r="D663" s="71" t="s">
        <v>36</v>
      </c>
      <c r="E663" s="71" t="s">
        <v>36</v>
      </c>
      <c r="F663" s="71" t="s">
        <v>34</v>
      </c>
      <c r="G663" s="71" t="s">
        <v>121</v>
      </c>
      <c r="H663" s="71" t="s">
        <v>32</v>
      </c>
      <c r="I663" s="71" t="s">
        <v>119</v>
      </c>
      <c r="J663" s="71"/>
      <c r="K663" s="106" t="n">
        <f aca="false">K664</f>
        <v>6942800</v>
      </c>
      <c r="L663" s="106" t="n">
        <f aca="false">L664</f>
        <v>0</v>
      </c>
      <c r="M663" s="106" t="n">
        <f aca="false">K663+L663</f>
        <v>6942800</v>
      </c>
      <c r="N663" s="106" t="n">
        <f aca="false">N664</f>
        <v>0</v>
      </c>
      <c r="O663" s="106" t="n">
        <f aca="false">M663+N663</f>
        <v>6942800</v>
      </c>
      <c r="P663" s="106" t="n">
        <f aca="false">P664</f>
        <v>104518.89</v>
      </c>
      <c r="Q663" s="106" t="n">
        <f aca="false">O663+P663</f>
        <v>7047318.89</v>
      </c>
      <c r="R663" s="106" t="n">
        <f aca="false">R664</f>
        <v>0</v>
      </c>
      <c r="S663" s="106" t="n">
        <f aca="false">Q663+R663</f>
        <v>7047318.89</v>
      </c>
      <c r="T663" s="106" t="n">
        <f aca="false">T664</f>
        <v>0</v>
      </c>
      <c r="U663" s="106" t="n">
        <f aca="false">S663+T663</f>
        <v>7047318.89</v>
      </c>
      <c r="V663" s="106" t="n">
        <f aca="false">V664</f>
        <v>0</v>
      </c>
      <c r="W663" s="106" t="n">
        <f aca="false">U663+V663</f>
        <v>7047318.89</v>
      </c>
      <c r="X663" s="106" t="n">
        <f aca="false">X664</f>
        <v>0</v>
      </c>
      <c r="Y663" s="106" t="n">
        <f aca="false">W663+X663</f>
        <v>7047318.89</v>
      </c>
      <c r="Z663" s="106" t="n">
        <f aca="false">Z664</f>
        <v>0</v>
      </c>
      <c r="AA663" s="106" t="n">
        <f aca="false">Y663+Z663</f>
        <v>7047318.89</v>
      </c>
      <c r="AB663" s="106" t="n">
        <f aca="false">AB664</f>
        <v>0</v>
      </c>
      <c r="AC663" s="106" t="n">
        <f aca="false">AA663+AB663</f>
        <v>7047318.89</v>
      </c>
      <c r="AD663" s="106" t="n">
        <f aca="false">AD664</f>
        <v>0</v>
      </c>
      <c r="AE663" s="106" t="n">
        <f aca="false">AC663+AD663</f>
        <v>7047318.89</v>
      </c>
      <c r="AF663" s="106" t="n">
        <f aca="false">AF664</f>
        <v>0</v>
      </c>
      <c r="AG663" s="106" t="n">
        <f aca="false">AE663+AF663</f>
        <v>7047318.89</v>
      </c>
      <c r="AH663" s="106" t="n">
        <f aca="false">AH664</f>
        <v>0</v>
      </c>
      <c r="AI663" s="106" t="n">
        <f aca="false">AG663+AH663</f>
        <v>7047318.89</v>
      </c>
      <c r="AJ663" s="106" t="n">
        <f aca="false">AJ664</f>
        <v>-26920</v>
      </c>
      <c r="AK663" s="106" t="n">
        <f aca="false">AI663+AJ663</f>
        <v>7020398.89</v>
      </c>
      <c r="AL663" s="106" t="n">
        <f aca="false">AL664</f>
        <v>0</v>
      </c>
      <c r="AM663" s="106" t="n">
        <f aca="false">AK663+AL663</f>
        <v>7020398.89</v>
      </c>
    </row>
    <row r="664" customFormat="false" ht="31.2" hidden="false" customHeight="false" outlineLevel="0" collapsed="false">
      <c r="A664" s="107"/>
      <c r="B664" s="15" t="s">
        <v>123</v>
      </c>
      <c r="C664" s="77" t="n">
        <v>934</v>
      </c>
      <c r="D664" s="71" t="s">
        <v>36</v>
      </c>
      <c r="E664" s="71" t="s">
        <v>36</v>
      </c>
      <c r="F664" s="71" t="s">
        <v>34</v>
      </c>
      <c r="G664" s="71" t="s">
        <v>121</v>
      </c>
      <c r="H664" s="71" t="s">
        <v>32</v>
      </c>
      <c r="I664" s="71" t="s">
        <v>124</v>
      </c>
      <c r="J664" s="71"/>
      <c r="K664" s="106" t="n">
        <f aca="false">K665+K666+K667</f>
        <v>6942800</v>
      </c>
      <c r="L664" s="106" t="n">
        <f aca="false">L665+L666+L667</f>
        <v>0</v>
      </c>
      <c r="M664" s="106" t="n">
        <f aca="false">K664+L664</f>
        <v>6942800</v>
      </c>
      <c r="N664" s="106" t="n">
        <f aca="false">N665+N666+N667</f>
        <v>0</v>
      </c>
      <c r="O664" s="106" t="n">
        <f aca="false">M664+N664</f>
        <v>6942800</v>
      </c>
      <c r="P664" s="106" t="n">
        <f aca="false">P665+P666+P667</f>
        <v>104518.89</v>
      </c>
      <c r="Q664" s="106" t="n">
        <f aca="false">O664+P664</f>
        <v>7047318.89</v>
      </c>
      <c r="R664" s="106" t="n">
        <f aca="false">R665+R666+R667</f>
        <v>0</v>
      </c>
      <c r="S664" s="106" t="n">
        <f aca="false">Q664+R664</f>
        <v>7047318.89</v>
      </c>
      <c r="T664" s="106" t="n">
        <f aca="false">T665+T666+T667</f>
        <v>0</v>
      </c>
      <c r="U664" s="106" t="n">
        <f aca="false">S664+T664</f>
        <v>7047318.89</v>
      </c>
      <c r="V664" s="106" t="n">
        <f aca="false">V665+V666+V667</f>
        <v>0</v>
      </c>
      <c r="W664" s="106" t="n">
        <f aca="false">U664+V664</f>
        <v>7047318.89</v>
      </c>
      <c r="X664" s="106" t="n">
        <f aca="false">X665+X666+X667</f>
        <v>0</v>
      </c>
      <c r="Y664" s="106" t="n">
        <f aca="false">W664+X664</f>
        <v>7047318.89</v>
      </c>
      <c r="Z664" s="106" t="n">
        <f aca="false">Z665+Z666+Z667</f>
        <v>0</v>
      </c>
      <c r="AA664" s="106" t="n">
        <f aca="false">Y664+Z664</f>
        <v>7047318.89</v>
      </c>
      <c r="AB664" s="106" t="n">
        <f aca="false">AB665+AB666+AB667</f>
        <v>0</v>
      </c>
      <c r="AC664" s="106" t="n">
        <f aca="false">AA664+AB664</f>
        <v>7047318.89</v>
      </c>
      <c r="AD664" s="106" t="n">
        <f aca="false">AD665+AD666+AD667</f>
        <v>0</v>
      </c>
      <c r="AE664" s="106" t="n">
        <f aca="false">AC664+AD664</f>
        <v>7047318.89</v>
      </c>
      <c r="AF664" s="106" t="n">
        <f aca="false">AF665+AF666+AF667</f>
        <v>0</v>
      </c>
      <c r="AG664" s="106" t="n">
        <f aca="false">AE664+AF664</f>
        <v>7047318.89</v>
      </c>
      <c r="AH664" s="106" t="n">
        <f aca="false">AH665+AH666+AH667</f>
        <v>0</v>
      </c>
      <c r="AI664" s="106" t="n">
        <f aca="false">AG664+AH664</f>
        <v>7047318.89</v>
      </c>
      <c r="AJ664" s="106" t="n">
        <f aca="false">AJ665+AJ666+AJ667</f>
        <v>-26920</v>
      </c>
      <c r="AK664" s="106" t="n">
        <f aca="false">AI664+AJ664</f>
        <v>7020398.89</v>
      </c>
      <c r="AL664" s="106" t="n">
        <f aca="false">AL665+AL666+AL667</f>
        <v>0</v>
      </c>
      <c r="AM664" s="106" t="n">
        <f aca="false">AK664+AL664</f>
        <v>7020398.89</v>
      </c>
    </row>
    <row r="665" customFormat="false" ht="62.4" hidden="false" customHeight="false" outlineLevel="0" collapsed="false">
      <c r="A665" s="107"/>
      <c r="B665" s="28" t="s">
        <v>144</v>
      </c>
      <c r="C665" s="77" t="n">
        <v>934</v>
      </c>
      <c r="D665" s="71" t="s">
        <v>36</v>
      </c>
      <c r="E665" s="71" t="s">
        <v>36</v>
      </c>
      <c r="F665" s="71" t="s">
        <v>34</v>
      </c>
      <c r="G665" s="71" t="s">
        <v>121</v>
      </c>
      <c r="H665" s="71" t="s">
        <v>32</v>
      </c>
      <c r="I665" s="71" t="s">
        <v>124</v>
      </c>
      <c r="J665" s="71" t="s">
        <v>145</v>
      </c>
      <c r="K665" s="106" t="n">
        <v>5647500</v>
      </c>
      <c r="L665" s="106"/>
      <c r="M665" s="106" t="n">
        <f aca="false">K665+L665</f>
        <v>5647500</v>
      </c>
      <c r="N665" s="106"/>
      <c r="O665" s="106" t="n">
        <f aca="false">M665+N665</f>
        <v>5647500</v>
      </c>
      <c r="P665" s="106" t="n">
        <v>104518.89</v>
      </c>
      <c r="Q665" s="106" t="n">
        <f aca="false">O665+P665</f>
        <v>5752018.89</v>
      </c>
      <c r="R665" s="106"/>
      <c r="S665" s="106" t="n">
        <f aca="false">Q665+R665</f>
        <v>5752018.89</v>
      </c>
      <c r="T665" s="106"/>
      <c r="U665" s="106" t="n">
        <f aca="false">S665+T665</f>
        <v>5752018.89</v>
      </c>
      <c r="V665" s="106"/>
      <c r="W665" s="106" t="n">
        <f aca="false">U665+V665</f>
        <v>5752018.89</v>
      </c>
      <c r="X665" s="106"/>
      <c r="Y665" s="106" t="n">
        <f aca="false">W665+X665</f>
        <v>5752018.89</v>
      </c>
      <c r="Z665" s="106"/>
      <c r="AA665" s="106" t="n">
        <f aca="false">Y665+Z665</f>
        <v>5752018.89</v>
      </c>
      <c r="AB665" s="106"/>
      <c r="AC665" s="106" t="n">
        <f aca="false">AA665+AB665</f>
        <v>5752018.89</v>
      </c>
      <c r="AD665" s="106"/>
      <c r="AE665" s="106" t="n">
        <f aca="false">AC665+AD665</f>
        <v>5752018.89</v>
      </c>
      <c r="AF665" s="106"/>
      <c r="AG665" s="106" t="n">
        <f aca="false">AE665+AF665</f>
        <v>5752018.89</v>
      </c>
      <c r="AH665" s="106"/>
      <c r="AI665" s="106" t="n">
        <f aca="false">AG665+AH665</f>
        <v>5752018.89</v>
      </c>
      <c r="AJ665" s="106"/>
      <c r="AK665" s="106" t="n">
        <f aca="false">AI665+AJ665</f>
        <v>5752018.89</v>
      </c>
      <c r="AL665" s="106"/>
      <c r="AM665" s="106" t="n">
        <f aca="false">AK665+AL665</f>
        <v>5752018.89</v>
      </c>
    </row>
    <row r="666" customFormat="false" ht="31.2" hidden="false" customHeight="false" outlineLevel="0" collapsed="false">
      <c r="A666" s="107"/>
      <c r="B666" s="28" t="s">
        <v>180</v>
      </c>
      <c r="C666" s="77" t="n">
        <v>934</v>
      </c>
      <c r="D666" s="71" t="s">
        <v>36</v>
      </c>
      <c r="E666" s="71" t="s">
        <v>36</v>
      </c>
      <c r="F666" s="71" t="s">
        <v>34</v>
      </c>
      <c r="G666" s="71" t="s">
        <v>121</v>
      </c>
      <c r="H666" s="71" t="s">
        <v>32</v>
      </c>
      <c r="I666" s="71" t="s">
        <v>124</v>
      </c>
      <c r="J666" s="71" t="s">
        <v>181</v>
      </c>
      <c r="K666" s="106" t="n">
        <v>1292600</v>
      </c>
      <c r="L666" s="106"/>
      <c r="M666" s="106" t="n">
        <f aca="false">K666+L666</f>
        <v>1292600</v>
      </c>
      <c r="N666" s="106"/>
      <c r="O666" s="106" t="n">
        <f aca="false">M666+N666</f>
        <v>1292600</v>
      </c>
      <c r="P666" s="106"/>
      <c r="Q666" s="106" t="n">
        <f aca="false">O666+P666</f>
        <v>1292600</v>
      </c>
      <c r="R666" s="106"/>
      <c r="S666" s="106" t="n">
        <f aca="false">Q666+R666</f>
        <v>1292600</v>
      </c>
      <c r="T666" s="106"/>
      <c r="U666" s="106" t="n">
        <f aca="false">S666+T666</f>
        <v>1292600</v>
      </c>
      <c r="V666" s="106"/>
      <c r="W666" s="106" t="n">
        <f aca="false">U666+V666</f>
        <v>1292600</v>
      </c>
      <c r="X666" s="106"/>
      <c r="Y666" s="106" t="n">
        <f aca="false">W666+X666</f>
        <v>1292600</v>
      </c>
      <c r="Z666" s="106"/>
      <c r="AA666" s="106" t="n">
        <f aca="false">Y666+Z666</f>
        <v>1292600</v>
      </c>
      <c r="AB666" s="106"/>
      <c r="AC666" s="106" t="n">
        <f aca="false">AA666+AB666</f>
        <v>1292600</v>
      </c>
      <c r="AD666" s="106"/>
      <c r="AE666" s="106" t="n">
        <f aca="false">AC666+AD666</f>
        <v>1292600</v>
      </c>
      <c r="AF666" s="106"/>
      <c r="AG666" s="106" t="n">
        <f aca="false">AE666+AF666</f>
        <v>1292600</v>
      </c>
      <c r="AH666" s="106"/>
      <c r="AI666" s="106" t="n">
        <f aca="false">AG666+AH666</f>
        <v>1292600</v>
      </c>
      <c r="AJ666" s="106" t="n">
        <v>-26920</v>
      </c>
      <c r="AK666" s="106" t="n">
        <f aca="false">AI666+AJ666</f>
        <v>1265680</v>
      </c>
      <c r="AL666" s="106" t="n">
        <v>-645</v>
      </c>
      <c r="AM666" s="106" t="n">
        <f aca="false">AK666+AL666</f>
        <v>1265035</v>
      </c>
    </row>
    <row r="667" customFormat="false" ht="15.6" hidden="false" customHeight="false" outlineLevel="0" collapsed="false">
      <c r="A667" s="107"/>
      <c r="B667" s="28" t="s">
        <v>167</v>
      </c>
      <c r="C667" s="77" t="n">
        <v>934</v>
      </c>
      <c r="D667" s="71" t="s">
        <v>36</v>
      </c>
      <c r="E667" s="71" t="s">
        <v>36</v>
      </c>
      <c r="F667" s="71" t="s">
        <v>34</v>
      </c>
      <c r="G667" s="71" t="s">
        <v>121</v>
      </c>
      <c r="H667" s="71" t="s">
        <v>32</v>
      </c>
      <c r="I667" s="71" t="s">
        <v>124</v>
      </c>
      <c r="J667" s="71" t="s">
        <v>168</v>
      </c>
      <c r="K667" s="106" t="n">
        <v>2700</v>
      </c>
      <c r="L667" s="106"/>
      <c r="M667" s="106" t="n">
        <f aca="false">K667+L667</f>
        <v>2700</v>
      </c>
      <c r="N667" s="106"/>
      <c r="O667" s="106" t="n">
        <f aca="false">M667+N667</f>
        <v>2700</v>
      </c>
      <c r="P667" s="106"/>
      <c r="Q667" s="106" t="n">
        <f aca="false">O667+P667</f>
        <v>2700</v>
      </c>
      <c r="R667" s="106"/>
      <c r="S667" s="106" t="n">
        <f aca="false">Q667+R667</f>
        <v>2700</v>
      </c>
      <c r="T667" s="106"/>
      <c r="U667" s="106" t="n">
        <f aca="false">S667+T667</f>
        <v>2700</v>
      </c>
      <c r="V667" s="106"/>
      <c r="W667" s="106" t="n">
        <f aca="false">U667+V667</f>
        <v>2700</v>
      </c>
      <c r="X667" s="106"/>
      <c r="Y667" s="106" t="n">
        <f aca="false">W667+X667</f>
        <v>2700</v>
      </c>
      <c r="Z667" s="106"/>
      <c r="AA667" s="106" t="n">
        <f aca="false">Y667+Z667</f>
        <v>2700</v>
      </c>
      <c r="AB667" s="106"/>
      <c r="AC667" s="106" t="n">
        <f aca="false">AA667+AB667</f>
        <v>2700</v>
      </c>
      <c r="AD667" s="106"/>
      <c r="AE667" s="106" t="n">
        <f aca="false">AC667+AD667</f>
        <v>2700</v>
      </c>
      <c r="AF667" s="106"/>
      <c r="AG667" s="106" t="n">
        <f aca="false">AE667+AF667</f>
        <v>2700</v>
      </c>
      <c r="AH667" s="106"/>
      <c r="AI667" s="106" t="n">
        <f aca="false">AG667+AH667</f>
        <v>2700</v>
      </c>
      <c r="AJ667" s="106"/>
      <c r="AK667" s="106" t="n">
        <f aca="false">AI667+AJ667</f>
        <v>2700</v>
      </c>
      <c r="AL667" s="106" t="n">
        <v>645</v>
      </c>
      <c r="AM667" s="106" t="n">
        <f aca="false">AK667+AL667</f>
        <v>3345</v>
      </c>
    </row>
    <row r="668" customFormat="false" ht="46.8" hidden="false" customHeight="false" outlineLevel="0" collapsed="false">
      <c r="A668" s="107"/>
      <c r="B668" s="28" t="s">
        <v>266</v>
      </c>
      <c r="C668" s="77" t="n">
        <v>934</v>
      </c>
      <c r="D668" s="71" t="s">
        <v>36</v>
      </c>
      <c r="E668" s="71" t="s">
        <v>36</v>
      </c>
      <c r="F668" s="71" t="s">
        <v>72</v>
      </c>
      <c r="G668" s="71" t="s">
        <v>118</v>
      </c>
      <c r="H668" s="71" t="s">
        <v>24</v>
      </c>
      <c r="I668" s="71" t="s">
        <v>119</v>
      </c>
      <c r="J668" s="71"/>
      <c r="K668" s="106" t="n">
        <f aca="false">K669</f>
        <v>30000</v>
      </c>
      <c r="L668" s="106" t="n">
        <f aca="false">L669</f>
        <v>0</v>
      </c>
      <c r="M668" s="106" t="n">
        <f aca="false">K668+L668</f>
        <v>30000</v>
      </c>
      <c r="N668" s="106" t="n">
        <f aca="false">N669</f>
        <v>0</v>
      </c>
      <c r="O668" s="106" t="n">
        <f aca="false">M668+N668</f>
        <v>30000</v>
      </c>
      <c r="P668" s="106" t="n">
        <f aca="false">P669</f>
        <v>0</v>
      </c>
      <c r="Q668" s="106" t="n">
        <f aca="false">O668+P668</f>
        <v>30000</v>
      </c>
      <c r="R668" s="106" t="n">
        <f aca="false">R669</f>
        <v>0</v>
      </c>
      <c r="S668" s="106" t="n">
        <f aca="false">Q668+R668</f>
        <v>30000</v>
      </c>
      <c r="T668" s="106" t="n">
        <f aca="false">T669</f>
        <v>0</v>
      </c>
      <c r="U668" s="106" t="n">
        <f aca="false">S668+T668</f>
        <v>30000</v>
      </c>
      <c r="V668" s="106" t="n">
        <f aca="false">V669</f>
        <v>0</v>
      </c>
      <c r="W668" s="106" t="n">
        <f aca="false">U668+V668</f>
        <v>30000</v>
      </c>
      <c r="X668" s="106" t="n">
        <f aca="false">X669</f>
        <v>0</v>
      </c>
      <c r="Y668" s="106" t="n">
        <f aca="false">W668+X668</f>
        <v>30000</v>
      </c>
      <c r="Z668" s="106" t="n">
        <f aca="false">Z669</f>
        <v>0</v>
      </c>
      <c r="AA668" s="106" t="n">
        <f aca="false">Y668+Z668</f>
        <v>30000</v>
      </c>
      <c r="AB668" s="106" t="n">
        <f aca="false">AB669</f>
        <v>0</v>
      </c>
      <c r="AC668" s="106" t="n">
        <f aca="false">AA668+AB668</f>
        <v>30000</v>
      </c>
      <c r="AD668" s="106" t="n">
        <f aca="false">AD669</f>
        <v>0</v>
      </c>
      <c r="AE668" s="106" t="n">
        <f aca="false">AC668+AD668</f>
        <v>30000</v>
      </c>
      <c r="AF668" s="106" t="n">
        <f aca="false">AF669</f>
        <v>0</v>
      </c>
      <c r="AG668" s="106" t="n">
        <f aca="false">AE668+AF668</f>
        <v>30000</v>
      </c>
      <c r="AH668" s="106" t="n">
        <f aca="false">AH669</f>
        <v>0</v>
      </c>
      <c r="AI668" s="106" t="n">
        <f aca="false">AG668+AH668</f>
        <v>30000</v>
      </c>
      <c r="AJ668" s="106" t="n">
        <f aca="false">AJ669</f>
        <v>0</v>
      </c>
      <c r="AK668" s="106" t="n">
        <f aca="false">AI668+AJ668</f>
        <v>30000</v>
      </c>
      <c r="AL668" s="106" t="n">
        <f aca="false">AL669</f>
        <v>0</v>
      </c>
      <c r="AM668" s="106" t="n">
        <f aca="false">AK668+AL668</f>
        <v>30000</v>
      </c>
    </row>
    <row r="669" customFormat="false" ht="50.25" hidden="false" customHeight="true" outlineLevel="0" collapsed="false">
      <c r="A669" s="107"/>
      <c r="B669" s="28" t="s">
        <v>278</v>
      </c>
      <c r="C669" s="77" t="n">
        <v>934</v>
      </c>
      <c r="D669" s="71" t="s">
        <v>36</v>
      </c>
      <c r="E669" s="71" t="s">
        <v>36</v>
      </c>
      <c r="F669" s="71" t="s">
        <v>72</v>
      </c>
      <c r="G669" s="71" t="s">
        <v>279</v>
      </c>
      <c r="H669" s="71" t="s">
        <v>24</v>
      </c>
      <c r="I669" s="71" t="s">
        <v>119</v>
      </c>
      <c r="J669" s="71"/>
      <c r="K669" s="106" t="n">
        <f aca="false">K670</f>
        <v>30000</v>
      </c>
      <c r="L669" s="106" t="n">
        <f aca="false">L670</f>
        <v>0</v>
      </c>
      <c r="M669" s="106" t="n">
        <f aca="false">K669+L669</f>
        <v>30000</v>
      </c>
      <c r="N669" s="106" t="n">
        <f aca="false">N670</f>
        <v>0</v>
      </c>
      <c r="O669" s="106" t="n">
        <f aca="false">M669+N669</f>
        <v>30000</v>
      </c>
      <c r="P669" s="106" t="n">
        <f aca="false">P670</f>
        <v>0</v>
      </c>
      <c r="Q669" s="106" t="n">
        <f aca="false">O669+P669</f>
        <v>30000</v>
      </c>
      <c r="R669" s="106" t="n">
        <f aca="false">R670</f>
        <v>0</v>
      </c>
      <c r="S669" s="106" t="n">
        <f aca="false">Q669+R669</f>
        <v>30000</v>
      </c>
      <c r="T669" s="106" t="n">
        <f aca="false">T670</f>
        <v>0</v>
      </c>
      <c r="U669" s="106" t="n">
        <f aca="false">S669+T669</f>
        <v>30000</v>
      </c>
      <c r="V669" s="106" t="n">
        <f aca="false">V670</f>
        <v>0</v>
      </c>
      <c r="W669" s="106" t="n">
        <f aca="false">U669+V669</f>
        <v>30000</v>
      </c>
      <c r="X669" s="106" t="n">
        <f aca="false">X670</f>
        <v>0</v>
      </c>
      <c r="Y669" s="106" t="n">
        <f aca="false">W669+X669</f>
        <v>30000</v>
      </c>
      <c r="Z669" s="106" t="n">
        <f aca="false">Z670</f>
        <v>0</v>
      </c>
      <c r="AA669" s="106" t="n">
        <f aca="false">Y669+Z669</f>
        <v>30000</v>
      </c>
      <c r="AB669" s="106" t="n">
        <f aca="false">AB670</f>
        <v>0</v>
      </c>
      <c r="AC669" s="106" t="n">
        <f aca="false">AA669+AB669</f>
        <v>30000</v>
      </c>
      <c r="AD669" s="106" t="n">
        <f aca="false">AD670</f>
        <v>0</v>
      </c>
      <c r="AE669" s="106" t="n">
        <f aca="false">AC669+AD669</f>
        <v>30000</v>
      </c>
      <c r="AF669" s="106" t="n">
        <f aca="false">AF670</f>
        <v>0</v>
      </c>
      <c r="AG669" s="106" t="n">
        <f aca="false">AE669+AF669</f>
        <v>30000</v>
      </c>
      <c r="AH669" s="106" t="n">
        <f aca="false">AH670</f>
        <v>0</v>
      </c>
      <c r="AI669" s="106" t="n">
        <f aca="false">AG669+AH669</f>
        <v>30000</v>
      </c>
      <c r="AJ669" s="106" t="n">
        <f aca="false">AJ670</f>
        <v>0</v>
      </c>
      <c r="AK669" s="106" t="n">
        <f aca="false">AI669+AJ669</f>
        <v>30000</v>
      </c>
      <c r="AL669" s="106" t="n">
        <f aca="false">AL670</f>
        <v>0</v>
      </c>
      <c r="AM669" s="106" t="n">
        <f aca="false">AK669+AL669</f>
        <v>30000</v>
      </c>
    </row>
    <row r="670" customFormat="false" ht="32.25" hidden="false" customHeight="true" outlineLevel="0" collapsed="false">
      <c r="A670" s="107"/>
      <c r="B670" s="28" t="s">
        <v>283</v>
      </c>
      <c r="C670" s="77" t="n">
        <v>934</v>
      </c>
      <c r="D670" s="71" t="s">
        <v>36</v>
      </c>
      <c r="E670" s="71" t="s">
        <v>36</v>
      </c>
      <c r="F670" s="71" t="s">
        <v>72</v>
      </c>
      <c r="G670" s="71" t="s">
        <v>279</v>
      </c>
      <c r="H670" s="71" t="s">
        <v>28</v>
      </c>
      <c r="I670" s="71" t="s">
        <v>119</v>
      </c>
      <c r="J670" s="71"/>
      <c r="K670" s="106" t="n">
        <f aca="false">K671</f>
        <v>30000</v>
      </c>
      <c r="L670" s="106" t="n">
        <f aca="false">L671</f>
        <v>0</v>
      </c>
      <c r="M670" s="106" t="n">
        <f aca="false">K670+L670</f>
        <v>30000</v>
      </c>
      <c r="N670" s="106" t="n">
        <f aca="false">N671</f>
        <v>0</v>
      </c>
      <c r="O670" s="106" t="n">
        <f aca="false">M670+N670</f>
        <v>30000</v>
      </c>
      <c r="P670" s="106" t="n">
        <f aca="false">P671</f>
        <v>0</v>
      </c>
      <c r="Q670" s="106" t="n">
        <f aca="false">O670+P670</f>
        <v>30000</v>
      </c>
      <c r="R670" s="106" t="n">
        <f aca="false">R671</f>
        <v>0</v>
      </c>
      <c r="S670" s="106" t="n">
        <f aca="false">Q670+R670</f>
        <v>30000</v>
      </c>
      <c r="T670" s="106" t="n">
        <f aca="false">T671</f>
        <v>0</v>
      </c>
      <c r="U670" s="106" t="n">
        <f aca="false">S670+T670</f>
        <v>30000</v>
      </c>
      <c r="V670" s="106" t="n">
        <f aca="false">V671</f>
        <v>0</v>
      </c>
      <c r="W670" s="106" t="n">
        <f aca="false">U670+V670</f>
        <v>30000</v>
      </c>
      <c r="X670" s="106" t="n">
        <f aca="false">X671</f>
        <v>0</v>
      </c>
      <c r="Y670" s="106" t="n">
        <f aca="false">W670+X670</f>
        <v>30000</v>
      </c>
      <c r="Z670" s="106" t="n">
        <f aca="false">Z671</f>
        <v>0</v>
      </c>
      <c r="AA670" s="106" t="n">
        <f aca="false">Y670+Z670</f>
        <v>30000</v>
      </c>
      <c r="AB670" s="106" t="n">
        <f aca="false">AB671</f>
        <v>0</v>
      </c>
      <c r="AC670" s="106" t="n">
        <f aca="false">AA670+AB670</f>
        <v>30000</v>
      </c>
      <c r="AD670" s="106" t="n">
        <f aca="false">AD671</f>
        <v>0</v>
      </c>
      <c r="AE670" s="106" t="n">
        <f aca="false">AC670+AD670</f>
        <v>30000</v>
      </c>
      <c r="AF670" s="106" t="n">
        <f aca="false">AF671</f>
        <v>0</v>
      </c>
      <c r="AG670" s="106" t="n">
        <f aca="false">AE670+AF670</f>
        <v>30000</v>
      </c>
      <c r="AH670" s="106" t="n">
        <f aca="false">AH671</f>
        <v>0</v>
      </c>
      <c r="AI670" s="106" t="n">
        <f aca="false">AG670+AH670</f>
        <v>30000</v>
      </c>
      <c r="AJ670" s="106" t="n">
        <f aca="false">AJ671</f>
        <v>0</v>
      </c>
      <c r="AK670" s="106" t="n">
        <f aca="false">AI670+AJ670</f>
        <v>30000</v>
      </c>
      <c r="AL670" s="106" t="n">
        <f aca="false">AL671</f>
        <v>0</v>
      </c>
      <c r="AM670" s="106" t="n">
        <f aca="false">AK670+AL670</f>
        <v>30000</v>
      </c>
    </row>
    <row r="671" customFormat="false" ht="31.2" hidden="false" customHeight="false" outlineLevel="0" collapsed="false">
      <c r="A671" s="107"/>
      <c r="B671" s="78" t="s">
        <v>281</v>
      </c>
      <c r="C671" s="77" t="n">
        <v>934</v>
      </c>
      <c r="D671" s="71" t="s">
        <v>36</v>
      </c>
      <c r="E671" s="71" t="s">
        <v>36</v>
      </c>
      <c r="F671" s="71" t="s">
        <v>72</v>
      </c>
      <c r="G671" s="71" t="s">
        <v>279</v>
      </c>
      <c r="H671" s="71" t="s">
        <v>28</v>
      </c>
      <c r="I671" s="71" t="s">
        <v>282</v>
      </c>
      <c r="J671" s="71"/>
      <c r="K671" s="106" t="n">
        <f aca="false">K672</f>
        <v>30000</v>
      </c>
      <c r="L671" s="106" t="n">
        <f aca="false">L672</f>
        <v>0</v>
      </c>
      <c r="M671" s="106" t="n">
        <f aca="false">K671+L671</f>
        <v>30000</v>
      </c>
      <c r="N671" s="106" t="n">
        <f aca="false">N672</f>
        <v>0</v>
      </c>
      <c r="O671" s="106" t="n">
        <f aca="false">M671+N671</f>
        <v>30000</v>
      </c>
      <c r="P671" s="106" t="n">
        <f aca="false">P672</f>
        <v>0</v>
      </c>
      <c r="Q671" s="106" t="n">
        <f aca="false">O671+P671</f>
        <v>30000</v>
      </c>
      <c r="R671" s="106" t="n">
        <f aca="false">R672</f>
        <v>0</v>
      </c>
      <c r="S671" s="106" t="n">
        <f aca="false">Q671+R671</f>
        <v>30000</v>
      </c>
      <c r="T671" s="106" t="n">
        <f aca="false">T672</f>
        <v>0</v>
      </c>
      <c r="U671" s="106" t="n">
        <f aca="false">S671+T671</f>
        <v>30000</v>
      </c>
      <c r="V671" s="106" t="n">
        <f aca="false">V672</f>
        <v>0</v>
      </c>
      <c r="W671" s="106" t="n">
        <f aca="false">U671+V671</f>
        <v>30000</v>
      </c>
      <c r="X671" s="106" t="n">
        <f aca="false">X672</f>
        <v>0</v>
      </c>
      <c r="Y671" s="106" t="n">
        <f aca="false">W671+X671</f>
        <v>30000</v>
      </c>
      <c r="Z671" s="106" t="n">
        <f aca="false">Z672</f>
        <v>0</v>
      </c>
      <c r="AA671" s="106" t="n">
        <f aca="false">Y671+Z671</f>
        <v>30000</v>
      </c>
      <c r="AB671" s="106" t="n">
        <f aca="false">AB672</f>
        <v>0</v>
      </c>
      <c r="AC671" s="106" t="n">
        <f aca="false">AA671+AB671</f>
        <v>30000</v>
      </c>
      <c r="AD671" s="106" t="n">
        <f aca="false">AD672</f>
        <v>0</v>
      </c>
      <c r="AE671" s="106" t="n">
        <f aca="false">AC671+AD671</f>
        <v>30000</v>
      </c>
      <c r="AF671" s="106" t="n">
        <f aca="false">AF672</f>
        <v>0</v>
      </c>
      <c r="AG671" s="106" t="n">
        <f aca="false">AE671+AF671</f>
        <v>30000</v>
      </c>
      <c r="AH671" s="106" t="n">
        <f aca="false">AH672</f>
        <v>0</v>
      </c>
      <c r="AI671" s="106" t="n">
        <f aca="false">AG671+AH671</f>
        <v>30000</v>
      </c>
      <c r="AJ671" s="106" t="n">
        <f aca="false">AJ672</f>
        <v>0</v>
      </c>
      <c r="AK671" s="106" t="n">
        <f aca="false">AI671+AJ671</f>
        <v>30000</v>
      </c>
      <c r="AL671" s="106" t="n">
        <f aca="false">AL672</f>
        <v>0</v>
      </c>
      <c r="AM671" s="106" t="n">
        <f aca="false">AK671+AL671</f>
        <v>30000</v>
      </c>
    </row>
    <row r="672" customFormat="false" ht="39" hidden="false" customHeight="true" outlineLevel="0" collapsed="false">
      <c r="A672" s="107"/>
      <c r="B672" s="28" t="s">
        <v>180</v>
      </c>
      <c r="C672" s="77" t="n">
        <v>934</v>
      </c>
      <c r="D672" s="71" t="s">
        <v>36</v>
      </c>
      <c r="E672" s="71" t="s">
        <v>36</v>
      </c>
      <c r="F672" s="71" t="s">
        <v>72</v>
      </c>
      <c r="G672" s="71" t="s">
        <v>279</v>
      </c>
      <c r="H672" s="71" t="s">
        <v>28</v>
      </c>
      <c r="I672" s="71" t="s">
        <v>282</v>
      </c>
      <c r="J672" s="71" t="s">
        <v>181</v>
      </c>
      <c r="K672" s="106" t="n">
        <v>30000</v>
      </c>
      <c r="L672" s="106"/>
      <c r="M672" s="106" t="n">
        <f aca="false">K672+L672</f>
        <v>30000</v>
      </c>
      <c r="N672" s="106"/>
      <c r="O672" s="106" t="n">
        <f aca="false">M672+N672</f>
        <v>30000</v>
      </c>
      <c r="P672" s="106"/>
      <c r="Q672" s="106" t="n">
        <f aca="false">O672+P672</f>
        <v>30000</v>
      </c>
      <c r="R672" s="106"/>
      <c r="S672" s="106" t="n">
        <f aca="false">Q672+R672</f>
        <v>30000</v>
      </c>
      <c r="T672" s="106"/>
      <c r="U672" s="106" t="n">
        <f aca="false">S672+T672</f>
        <v>30000</v>
      </c>
      <c r="V672" s="106"/>
      <c r="W672" s="106" t="n">
        <f aca="false">U672+V672</f>
        <v>30000</v>
      </c>
      <c r="X672" s="106"/>
      <c r="Y672" s="106" t="n">
        <f aca="false">W672+X672</f>
        <v>30000</v>
      </c>
      <c r="Z672" s="106"/>
      <c r="AA672" s="106" t="n">
        <f aca="false">Y672+Z672</f>
        <v>30000</v>
      </c>
      <c r="AB672" s="106"/>
      <c r="AC672" s="106" t="n">
        <f aca="false">AA672+AB672</f>
        <v>30000</v>
      </c>
      <c r="AD672" s="106"/>
      <c r="AE672" s="106" t="n">
        <f aca="false">AC672+AD672</f>
        <v>30000</v>
      </c>
      <c r="AF672" s="106"/>
      <c r="AG672" s="106" t="n">
        <f aca="false">AE672+AF672</f>
        <v>30000</v>
      </c>
      <c r="AH672" s="106"/>
      <c r="AI672" s="106" t="n">
        <f aca="false">AG672+AH672</f>
        <v>30000</v>
      </c>
      <c r="AJ672" s="106"/>
      <c r="AK672" s="106" t="n">
        <f aca="false">AI672+AJ672</f>
        <v>30000</v>
      </c>
      <c r="AL672" s="106"/>
      <c r="AM672" s="106" t="n">
        <f aca="false">AK672+AL672</f>
        <v>30000</v>
      </c>
    </row>
    <row r="673" customFormat="false" ht="15.6" hidden="false" customHeight="false" outlineLevel="0" collapsed="false">
      <c r="A673" s="107"/>
      <c r="B673" s="2" t="s">
        <v>69</v>
      </c>
      <c r="C673" s="77" t="n">
        <v>934</v>
      </c>
      <c r="D673" s="71" t="s">
        <v>36</v>
      </c>
      <c r="E673" s="71" t="s">
        <v>52</v>
      </c>
      <c r="F673" s="71"/>
      <c r="G673" s="71"/>
      <c r="H673" s="71"/>
      <c r="I673" s="71"/>
      <c r="J673" s="71"/>
      <c r="K673" s="111" t="n">
        <f aca="false">K674</f>
        <v>2340900</v>
      </c>
      <c r="L673" s="111" t="n">
        <f aca="false">L674</f>
        <v>0</v>
      </c>
      <c r="M673" s="106" t="n">
        <f aca="false">K673+L673</f>
        <v>2340900</v>
      </c>
      <c r="N673" s="111" t="n">
        <f aca="false">N674</f>
        <v>0</v>
      </c>
      <c r="O673" s="106" t="n">
        <f aca="false">M673+N673</f>
        <v>2340900</v>
      </c>
      <c r="P673" s="111" t="n">
        <f aca="false">P674</f>
        <v>41881.73</v>
      </c>
      <c r="Q673" s="106" t="n">
        <f aca="false">O673+P673</f>
        <v>2382781.73</v>
      </c>
      <c r="R673" s="111" t="n">
        <f aca="false">R674</f>
        <v>0</v>
      </c>
      <c r="S673" s="106" t="n">
        <f aca="false">Q673+R673</f>
        <v>2382781.73</v>
      </c>
      <c r="T673" s="111" t="n">
        <f aca="false">T674</f>
        <v>0</v>
      </c>
      <c r="U673" s="106" t="n">
        <f aca="false">S673+T673</f>
        <v>2382781.73</v>
      </c>
      <c r="V673" s="111" t="n">
        <f aca="false">V674</f>
        <v>0</v>
      </c>
      <c r="W673" s="106" t="n">
        <f aca="false">U673+V673</f>
        <v>2382781.73</v>
      </c>
      <c r="X673" s="111" t="n">
        <f aca="false">X674</f>
        <v>0</v>
      </c>
      <c r="Y673" s="106" t="n">
        <f aca="false">W673+X673</f>
        <v>2382781.73</v>
      </c>
      <c r="Z673" s="111" t="n">
        <f aca="false">Z674</f>
        <v>0</v>
      </c>
      <c r="AA673" s="106" t="n">
        <f aca="false">Y673+Z673</f>
        <v>2382781.73</v>
      </c>
      <c r="AB673" s="111" t="n">
        <f aca="false">AB674</f>
        <v>0</v>
      </c>
      <c r="AC673" s="106" t="n">
        <f aca="false">AA673+AB673</f>
        <v>2382781.73</v>
      </c>
      <c r="AD673" s="111" t="n">
        <f aca="false">AD674</f>
        <v>0</v>
      </c>
      <c r="AE673" s="106" t="n">
        <f aca="false">AC673+AD673</f>
        <v>2382781.73</v>
      </c>
      <c r="AF673" s="111" t="n">
        <f aca="false">AF674</f>
        <v>0</v>
      </c>
      <c r="AG673" s="106" t="n">
        <f aca="false">AE673+AF673</f>
        <v>2382781.73</v>
      </c>
      <c r="AH673" s="111" t="n">
        <f aca="false">AH674</f>
        <v>0</v>
      </c>
      <c r="AI673" s="106" t="n">
        <f aca="false">AG673+AH673</f>
        <v>2382781.73</v>
      </c>
      <c r="AJ673" s="111" t="n">
        <f aca="false">AJ674</f>
        <v>145646.07</v>
      </c>
      <c r="AK673" s="106" t="n">
        <f aca="false">AI673+AJ673</f>
        <v>2528427.8</v>
      </c>
      <c r="AL673" s="111" t="n">
        <f aca="false">AL674</f>
        <v>0</v>
      </c>
      <c r="AM673" s="106" t="n">
        <f aca="false">AK673+AL673</f>
        <v>2528427.8</v>
      </c>
    </row>
    <row r="674" customFormat="false" ht="55.5" hidden="false" customHeight="true" outlineLevel="0" collapsed="false">
      <c r="A674" s="107"/>
      <c r="B674" s="15" t="s">
        <v>244</v>
      </c>
      <c r="C674" s="77" t="n">
        <v>934</v>
      </c>
      <c r="D674" s="71" t="s">
        <v>36</v>
      </c>
      <c r="E674" s="71" t="s">
        <v>52</v>
      </c>
      <c r="F674" s="71" t="s">
        <v>34</v>
      </c>
      <c r="G674" s="71" t="s">
        <v>118</v>
      </c>
      <c r="H674" s="71" t="s">
        <v>24</v>
      </c>
      <c r="I674" s="71" t="s">
        <v>119</v>
      </c>
      <c r="J674" s="71"/>
      <c r="K674" s="111" t="n">
        <f aca="false">K675</f>
        <v>2340900</v>
      </c>
      <c r="L674" s="111" t="n">
        <f aca="false">L675</f>
        <v>0</v>
      </c>
      <c r="M674" s="106" t="n">
        <f aca="false">K674+L674</f>
        <v>2340900</v>
      </c>
      <c r="N674" s="111" t="n">
        <f aca="false">N675</f>
        <v>0</v>
      </c>
      <c r="O674" s="106" t="n">
        <f aca="false">M674+N674</f>
        <v>2340900</v>
      </c>
      <c r="P674" s="111" t="n">
        <f aca="false">P675</f>
        <v>41881.73</v>
      </c>
      <c r="Q674" s="106" t="n">
        <f aca="false">O674+P674</f>
        <v>2382781.73</v>
      </c>
      <c r="R674" s="111" t="n">
        <f aca="false">R675</f>
        <v>0</v>
      </c>
      <c r="S674" s="106" t="n">
        <f aca="false">Q674+R674</f>
        <v>2382781.73</v>
      </c>
      <c r="T674" s="111" t="n">
        <f aca="false">T675</f>
        <v>0</v>
      </c>
      <c r="U674" s="106" t="n">
        <f aca="false">S674+T674</f>
        <v>2382781.73</v>
      </c>
      <c r="V674" s="111" t="n">
        <f aca="false">V675</f>
        <v>0</v>
      </c>
      <c r="W674" s="106" t="n">
        <f aca="false">U674+V674</f>
        <v>2382781.73</v>
      </c>
      <c r="X674" s="111" t="n">
        <f aca="false">X675</f>
        <v>0</v>
      </c>
      <c r="Y674" s="106" t="n">
        <f aca="false">W674+X674</f>
        <v>2382781.73</v>
      </c>
      <c r="Z674" s="111" t="n">
        <f aca="false">Z675</f>
        <v>0</v>
      </c>
      <c r="AA674" s="106" t="n">
        <f aca="false">Y674+Z674</f>
        <v>2382781.73</v>
      </c>
      <c r="AB674" s="111" t="n">
        <f aca="false">AB675</f>
        <v>0</v>
      </c>
      <c r="AC674" s="106" t="n">
        <f aca="false">AA674+AB674</f>
        <v>2382781.73</v>
      </c>
      <c r="AD674" s="111" t="n">
        <f aca="false">AD675</f>
        <v>0</v>
      </c>
      <c r="AE674" s="106" t="n">
        <f aca="false">AC674+AD674</f>
        <v>2382781.73</v>
      </c>
      <c r="AF674" s="111" t="n">
        <f aca="false">AF675</f>
        <v>0</v>
      </c>
      <c r="AG674" s="106" t="n">
        <f aca="false">AE674+AF674</f>
        <v>2382781.73</v>
      </c>
      <c r="AH674" s="111" t="n">
        <f aca="false">AH675</f>
        <v>0</v>
      </c>
      <c r="AI674" s="106" t="n">
        <f aca="false">AG674+AH674</f>
        <v>2382781.73</v>
      </c>
      <c r="AJ674" s="111" t="n">
        <f aca="false">AJ675</f>
        <v>145646.07</v>
      </c>
      <c r="AK674" s="106" t="n">
        <f aca="false">AI674+AJ674</f>
        <v>2528427.8</v>
      </c>
      <c r="AL674" s="111" t="n">
        <f aca="false">AL675</f>
        <v>0</v>
      </c>
      <c r="AM674" s="106" t="n">
        <f aca="false">AK674+AL674</f>
        <v>2528427.8</v>
      </c>
    </row>
    <row r="675" customFormat="false" ht="50.1" hidden="false" customHeight="true" outlineLevel="0" collapsed="false">
      <c r="A675" s="107"/>
      <c r="B675" s="28" t="s">
        <v>245</v>
      </c>
      <c r="C675" s="77" t="n">
        <v>934</v>
      </c>
      <c r="D675" s="71" t="s">
        <v>36</v>
      </c>
      <c r="E675" s="71" t="s">
        <v>52</v>
      </c>
      <c r="F675" s="71" t="s">
        <v>34</v>
      </c>
      <c r="G675" s="71" t="s">
        <v>121</v>
      </c>
      <c r="H675" s="71" t="s">
        <v>24</v>
      </c>
      <c r="I675" s="71" t="s">
        <v>119</v>
      </c>
      <c r="J675" s="71"/>
      <c r="K675" s="111" t="n">
        <f aca="false">K676</f>
        <v>2340900</v>
      </c>
      <c r="L675" s="111" t="n">
        <f aca="false">L676</f>
        <v>0</v>
      </c>
      <c r="M675" s="106" t="n">
        <f aca="false">K675+L675</f>
        <v>2340900</v>
      </c>
      <c r="N675" s="111" t="n">
        <f aca="false">N676</f>
        <v>0</v>
      </c>
      <c r="O675" s="106" t="n">
        <f aca="false">M675+N675</f>
        <v>2340900</v>
      </c>
      <c r="P675" s="111" t="n">
        <f aca="false">P676</f>
        <v>41881.73</v>
      </c>
      <c r="Q675" s="106" t="n">
        <f aca="false">O675+P675</f>
        <v>2382781.73</v>
      </c>
      <c r="R675" s="111" t="n">
        <f aca="false">R676</f>
        <v>0</v>
      </c>
      <c r="S675" s="106" t="n">
        <f aca="false">Q675+R675</f>
        <v>2382781.73</v>
      </c>
      <c r="T675" s="111" t="n">
        <f aca="false">T676</f>
        <v>0</v>
      </c>
      <c r="U675" s="106" t="n">
        <f aca="false">S675+T675</f>
        <v>2382781.73</v>
      </c>
      <c r="V675" s="111" t="n">
        <f aca="false">V676</f>
        <v>0</v>
      </c>
      <c r="W675" s="106" t="n">
        <f aca="false">U675+V675</f>
        <v>2382781.73</v>
      </c>
      <c r="X675" s="111" t="n">
        <f aca="false">X676</f>
        <v>0</v>
      </c>
      <c r="Y675" s="106" t="n">
        <f aca="false">W675+X675</f>
        <v>2382781.73</v>
      </c>
      <c r="Z675" s="111" t="n">
        <f aca="false">Z676</f>
        <v>0</v>
      </c>
      <c r="AA675" s="106" t="n">
        <f aca="false">Y675+Z675</f>
        <v>2382781.73</v>
      </c>
      <c r="AB675" s="111" t="n">
        <f aca="false">AB676</f>
        <v>0</v>
      </c>
      <c r="AC675" s="106" t="n">
        <f aca="false">AA675+AB675</f>
        <v>2382781.73</v>
      </c>
      <c r="AD675" s="111" t="n">
        <f aca="false">AD676</f>
        <v>0</v>
      </c>
      <c r="AE675" s="106" t="n">
        <f aca="false">AC675+AD675</f>
        <v>2382781.73</v>
      </c>
      <c r="AF675" s="111" t="n">
        <f aca="false">AF676</f>
        <v>0</v>
      </c>
      <c r="AG675" s="106" t="n">
        <f aca="false">AE675+AF675</f>
        <v>2382781.73</v>
      </c>
      <c r="AH675" s="111" t="n">
        <f aca="false">AH676</f>
        <v>0</v>
      </c>
      <c r="AI675" s="106" t="n">
        <f aca="false">AG675+AH675</f>
        <v>2382781.73</v>
      </c>
      <c r="AJ675" s="111" t="n">
        <f aca="false">AJ676</f>
        <v>145646.07</v>
      </c>
      <c r="AK675" s="106" t="n">
        <f aca="false">AI675+AJ675</f>
        <v>2528427.8</v>
      </c>
      <c r="AL675" s="111" t="n">
        <f aca="false">AL676</f>
        <v>0</v>
      </c>
      <c r="AM675" s="106" t="n">
        <f aca="false">AK675+AL675</f>
        <v>2528427.8</v>
      </c>
    </row>
    <row r="676" customFormat="false" ht="41.1" hidden="false" customHeight="true" outlineLevel="0" collapsed="false">
      <c r="A676" s="107"/>
      <c r="B676" s="28" t="s">
        <v>252</v>
      </c>
      <c r="C676" s="77" t="n">
        <v>934</v>
      </c>
      <c r="D676" s="71" t="s">
        <v>36</v>
      </c>
      <c r="E676" s="71" t="s">
        <v>52</v>
      </c>
      <c r="F676" s="71" t="s">
        <v>34</v>
      </c>
      <c r="G676" s="71" t="s">
        <v>121</v>
      </c>
      <c r="H676" s="71" t="s">
        <v>32</v>
      </c>
      <c r="I676" s="71" t="s">
        <v>119</v>
      </c>
      <c r="J676" s="71"/>
      <c r="K676" s="106" t="n">
        <f aca="false">K677</f>
        <v>2340900</v>
      </c>
      <c r="L676" s="106" t="n">
        <f aca="false">L677</f>
        <v>0</v>
      </c>
      <c r="M676" s="106" t="n">
        <f aca="false">K676+L676</f>
        <v>2340900</v>
      </c>
      <c r="N676" s="106" t="n">
        <f aca="false">N677</f>
        <v>0</v>
      </c>
      <c r="O676" s="106" t="n">
        <f aca="false">M676+N676</f>
        <v>2340900</v>
      </c>
      <c r="P676" s="106" t="n">
        <f aca="false">P677</f>
        <v>41881.73</v>
      </c>
      <c r="Q676" s="106" t="n">
        <f aca="false">O676+P676</f>
        <v>2382781.73</v>
      </c>
      <c r="R676" s="106" t="n">
        <f aca="false">R677</f>
        <v>0</v>
      </c>
      <c r="S676" s="106" t="n">
        <f aca="false">Q676+R676</f>
        <v>2382781.73</v>
      </c>
      <c r="T676" s="106" t="n">
        <f aca="false">T677</f>
        <v>0</v>
      </c>
      <c r="U676" s="106" t="n">
        <f aca="false">S676+T676</f>
        <v>2382781.73</v>
      </c>
      <c r="V676" s="106" t="n">
        <f aca="false">V677</f>
        <v>0</v>
      </c>
      <c r="W676" s="106" t="n">
        <f aca="false">U676+V676</f>
        <v>2382781.73</v>
      </c>
      <c r="X676" s="106" t="n">
        <f aca="false">X677</f>
        <v>0</v>
      </c>
      <c r="Y676" s="106" t="n">
        <f aca="false">W676+X676</f>
        <v>2382781.73</v>
      </c>
      <c r="Z676" s="106" t="n">
        <f aca="false">Z677</f>
        <v>0</v>
      </c>
      <c r="AA676" s="106" t="n">
        <f aca="false">Y676+Z676</f>
        <v>2382781.73</v>
      </c>
      <c r="AB676" s="106" t="n">
        <f aca="false">AB677</f>
        <v>0</v>
      </c>
      <c r="AC676" s="106" t="n">
        <f aca="false">AA676+AB676</f>
        <v>2382781.73</v>
      </c>
      <c r="AD676" s="106" t="n">
        <f aca="false">AD677</f>
        <v>0</v>
      </c>
      <c r="AE676" s="106" t="n">
        <f aca="false">AC676+AD676</f>
        <v>2382781.73</v>
      </c>
      <c r="AF676" s="106" t="n">
        <f aca="false">AF677</f>
        <v>0</v>
      </c>
      <c r="AG676" s="106" t="n">
        <f aca="false">AE676+AF676</f>
        <v>2382781.73</v>
      </c>
      <c r="AH676" s="106" t="n">
        <f aca="false">AH677</f>
        <v>0</v>
      </c>
      <c r="AI676" s="106" t="n">
        <f aca="false">AG676+AH676</f>
        <v>2382781.73</v>
      </c>
      <c r="AJ676" s="106" t="n">
        <f aca="false">AJ677</f>
        <v>145646.07</v>
      </c>
      <c r="AK676" s="106" t="n">
        <f aca="false">AI676+AJ676</f>
        <v>2528427.8</v>
      </c>
      <c r="AL676" s="106" t="n">
        <f aca="false">AL677</f>
        <v>0</v>
      </c>
      <c r="AM676" s="106" t="n">
        <f aca="false">AK676+AL676</f>
        <v>2528427.8</v>
      </c>
    </row>
    <row r="677" customFormat="false" ht="31.2" hidden="false" customHeight="false" outlineLevel="0" collapsed="false">
      <c r="A677" s="107"/>
      <c r="B677" s="15" t="s">
        <v>178</v>
      </c>
      <c r="C677" s="77" t="n">
        <v>934</v>
      </c>
      <c r="D677" s="71" t="s">
        <v>36</v>
      </c>
      <c r="E677" s="71" t="s">
        <v>52</v>
      </c>
      <c r="F677" s="71" t="s">
        <v>34</v>
      </c>
      <c r="G677" s="71" t="s">
        <v>121</v>
      </c>
      <c r="H677" s="71" t="s">
        <v>32</v>
      </c>
      <c r="I677" s="71" t="s">
        <v>179</v>
      </c>
      <c r="J677" s="71"/>
      <c r="K677" s="106" t="n">
        <f aca="false">K678+K679</f>
        <v>2340900</v>
      </c>
      <c r="L677" s="106" t="n">
        <f aca="false">L678+L679</f>
        <v>0</v>
      </c>
      <c r="M677" s="106" t="n">
        <f aca="false">K677+L677</f>
        <v>2340900</v>
      </c>
      <c r="N677" s="106" t="n">
        <f aca="false">N678+N679</f>
        <v>0</v>
      </c>
      <c r="O677" s="106" t="n">
        <f aca="false">M677+N677</f>
        <v>2340900</v>
      </c>
      <c r="P677" s="106" t="n">
        <f aca="false">P678+P679</f>
        <v>41881.73</v>
      </c>
      <c r="Q677" s="106" t="n">
        <f aca="false">O677+P677</f>
        <v>2382781.73</v>
      </c>
      <c r="R677" s="106" t="n">
        <f aca="false">R678+R679</f>
        <v>0</v>
      </c>
      <c r="S677" s="106" t="n">
        <f aca="false">Q677+R677</f>
        <v>2382781.73</v>
      </c>
      <c r="T677" s="106" t="n">
        <f aca="false">T678+T679</f>
        <v>0</v>
      </c>
      <c r="U677" s="106" t="n">
        <f aca="false">S677+T677</f>
        <v>2382781.73</v>
      </c>
      <c r="V677" s="106" t="n">
        <f aca="false">V678+V679</f>
        <v>0</v>
      </c>
      <c r="W677" s="106" t="n">
        <f aca="false">U677+V677</f>
        <v>2382781.73</v>
      </c>
      <c r="X677" s="106" t="n">
        <f aca="false">X678+X679</f>
        <v>0</v>
      </c>
      <c r="Y677" s="106" t="n">
        <f aca="false">W677+X677</f>
        <v>2382781.73</v>
      </c>
      <c r="Z677" s="106" t="n">
        <f aca="false">Z678+Z679</f>
        <v>0</v>
      </c>
      <c r="AA677" s="106" t="n">
        <f aca="false">Y677+Z677</f>
        <v>2382781.73</v>
      </c>
      <c r="AB677" s="106" t="n">
        <f aca="false">AB678+AB679</f>
        <v>0</v>
      </c>
      <c r="AC677" s="106" t="n">
        <f aca="false">AA677+AB677</f>
        <v>2382781.73</v>
      </c>
      <c r="AD677" s="106" t="n">
        <f aca="false">AD678+AD679</f>
        <v>0</v>
      </c>
      <c r="AE677" s="106" t="n">
        <f aca="false">AC677+AD677</f>
        <v>2382781.73</v>
      </c>
      <c r="AF677" s="106" t="n">
        <f aca="false">AF678+AF679</f>
        <v>0</v>
      </c>
      <c r="AG677" s="106" t="n">
        <f aca="false">AE677+AF677</f>
        <v>2382781.73</v>
      </c>
      <c r="AH677" s="106" t="n">
        <f aca="false">AH678+AH679</f>
        <v>0</v>
      </c>
      <c r="AI677" s="106" t="n">
        <f aca="false">AG677+AH677</f>
        <v>2382781.73</v>
      </c>
      <c r="AJ677" s="106" t="n">
        <f aca="false">AJ678+AJ679</f>
        <v>145646.07</v>
      </c>
      <c r="AK677" s="106" t="n">
        <f aca="false">AI677+AJ677</f>
        <v>2528427.8</v>
      </c>
      <c r="AL677" s="106" t="n">
        <f aca="false">AL678+AL679</f>
        <v>0</v>
      </c>
      <c r="AM677" s="106" t="n">
        <f aca="false">AK677+AL677</f>
        <v>2528427.8</v>
      </c>
    </row>
    <row r="678" customFormat="false" ht="75" hidden="false" customHeight="true" outlineLevel="0" collapsed="false">
      <c r="A678" s="107"/>
      <c r="B678" s="28" t="s">
        <v>144</v>
      </c>
      <c r="C678" s="77" t="n">
        <v>934</v>
      </c>
      <c r="D678" s="71" t="s">
        <v>36</v>
      </c>
      <c r="E678" s="71" t="s">
        <v>52</v>
      </c>
      <c r="F678" s="71" t="s">
        <v>34</v>
      </c>
      <c r="G678" s="71" t="s">
        <v>121</v>
      </c>
      <c r="H678" s="71" t="s">
        <v>32</v>
      </c>
      <c r="I678" s="71" t="s">
        <v>179</v>
      </c>
      <c r="J678" s="71" t="s">
        <v>145</v>
      </c>
      <c r="K678" s="106" t="n">
        <v>2265500</v>
      </c>
      <c r="L678" s="106" t="n">
        <v>-3000</v>
      </c>
      <c r="M678" s="106" t="n">
        <f aca="false">K678+L678</f>
        <v>2262500</v>
      </c>
      <c r="N678" s="106"/>
      <c r="O678" s="106" t="n">
        <f aca="false">M678+N678</f>
        <v>2262500</v>
      </c>
      <c r="P678" s="106" t="n">
        <v>41881.73</v>
      </c>
      <c r="Q678" s="106" t="n">
        <f aca="false">O678+P678</f>
        <v>2304381.73</v>
      </c>
      <c r="R678" s="106"/>
      <c r="S678" s="106" t="n">
        <f aca="false">Q678+R678</f>
        <v>2304381.73</v>
      </c>
      <c r="T678" s="106"/>
      <c r="U678" s="106" t="n">
        <f aca="false">S678+T678</f>
        <v>2304381.73</v>
      </c>
      <c r="V678" s="106"/>
      <c r="W678" s="106" t="n">
        <f aca="false">U678+V678</f>
        <v>2304381.73</v>
      </c>
      <c r="X678" s="106"/>
      <c r="Y678" s="106" t="n">
        <f aca="false">W678+X678</f>
        <v>2304381.73</v>
      </c>
      <c r="Z678" s="106"/>
      <c r="AA678" s="106" t="n">
        <f aca="false">Y678+Z678</f>
        <v>2304381.73</v>
      </c>
      <c r="AB678" s="106"/>
      <c r="AC678" s="106" t="n">
        <f aca="false">AA678+AB678</f>
        <v>2304381.73</v>
      </c>
      <c r="AD678" s="106"/>
      <c r="AE678" s="106" t="n">
        <f aca="false">AC678+AD678</f>
        <v>2304381.73</v>
      </c>
      <c r="AF678" s="106"/>
      <c r="AG678" s="106" t="n">
        <f aca="false">AE678+AF678</f>
        <v>2304381.73</v>
      </c>
      <c r="AH678" s="106"/>
      <c r="AI678" s="106" t="n">
        <f aca="false">AG678+AH678</f>
        <v>2304381.73</v>
      </c>
      <c r="AJ678" s="106" t="n">
        <v>145646.07</v>
      </c>
      <c r="AK678" s="106" t="n">
        <f aca="false">AI678+AJ678</f>
        <v>2450027.8</v>
      </c>
      <c r="AL678" s="106"/>
      <c r="AM678" s="106" t="n">
        <f aca="false">AK678+AL678</f>
        <v>2450027.8</v>
      </c>
    </row>
    <row r="679" customFormat="false" ht="31.2" hidden="false" customHeight="false" outlineLevel="0" collapsed="false">
      <c r="A679" s="107"/>
      <c r="B679" s="28" t="s">
        <v>180</v>
      </c>
      <c r="C679" s="77" t="n">
        <v>934</v>
      </c>
      <c r="D679" s="71" t="s">
        <v>36</v>
      </c>
      <c r="E679" s="71" t="s">
        <v>52</v>
      </c>
      <c r="F679" s="71" t="s">
        <v>34</v>
      </c>
      <c r="G679" s="71" t="s">
        <v>121</v>
      </c>
      <c r="H679" s="71" t="s">
        <v>32</v>
      </c>
      <c r="I679" s="71" t="s">
        <v>179</v>
      </c>
      <c r="J679" s="71" t="s">
        <v>181</v>
      </c>
      <c r="K679" s="106" t="n">
        <v>75400</v>
      </c>
      <c r="L679" s="106" t="n">
        <v>3000</v>
      </c>
      <c r="M679" s="106" t="n">
        <f aca="false">K679+L679</f>
        <v>78400</v>
      </c>
      <c r="N679" s="106"/>
      <c r="O679" s="106" t="n">
        <f aca="false">M679+N679</f>
        <v>78400</v>
      </c>
      <c r="P679" s="106"/>
      <c r="Q679" s="106" t="n">
        <f aca="false">O679+P679</f>
        <v>78400</v>
      </c>
      <c r="R679" s="106"/>
      <c r="S679" s="106" t="n">
        <f aca="false">Q679+R679</f>
        <v>78400</v>
      </c>
      <c r="T679" s="106"/>
      <c r="U679" s="106" t="n">
        <f aca="false">S679+T679</f>
        <v>78400</v>
      </c>
      <c r="V679" s="106"/>
      <c r="W679" s="106" t="n">
        <f aca="false">U679+V679</f>
        <v>78400</v>
      </c>
      <c r="X679" s="106"/>
      <c r="Y679" s="106" t="n">
        <f aca="false">W679+X679</f>
        <v>78400</v>
      </c>
      <c r="Z679" s="106"/>
      <c r="AA679" s="106" t="n">
        <f aca="false">Y679+Z679</f>
        <v>78400</v>
      </c>
      <c r="AB679" s="106"/>
      <c r="AC679" s="106" t="n">
        <f aca="false">AA679+AB679</f>
        <v>78400</v>
      </c>
      <c r="AD679" s="106"/>
      <c r="AE679" s="106" t="n">
        <f aca="false">AC679+AD679</f>
        <v>78400</v>
      </c>
      <c r="AF679" s="106"/>
      <c r="AG679" s="106" t="n">
        <f aca="false">AE679+AF679</f>
        <v>78400</v>
      </c>
      <c r="AH679" s="106"/>
      <c r="AI679" s="106" t="n">
        <f aca="false">AG679+AH679</f>
        <v>78400</v>
      </c>
      <c r="AJ679" s="106"/>
      <c r="AK679" s="106" t="n">
        <f aca="false">AI679+AJ679</f>
        <v>78400</v>
      </c>
      <c r="AL679" s="106"/>
      <c r="AM679" s="106" t="n">
        <f aca="false">AK679+AL679</f>
        <v>78400</v>
      </c>
    </row>
    <row r="680" customFormat="false" ht="31.2" hidden="false" customHeight="true" outlineLevel="0" collapsed="false">
      <c r="A680" s="107" t="s">
        <v>78</v>
      </c>
      <c r="B680" s="25" t="s">
        <v>522</v>
      </c>
      <c r="C680" s="124" t="s">
        <v>523</v>
      </c>
      <c r="D680" s="124"/>
      <c r="E680" s="124"/>
      <c r="F680" s="70"/>
      <c r="G680" s="70"/>
      <c r="H680" s="70"/>
      <c r="I680" s="70"/>
      <c r="J680" s="70"/>
      <c r="K680" s="125" t="n">
        <f aca="false">K681+K688</f>
        <v>122248300</v>
      </c>
      <c r="L680" s="125" t="n">
        <f aca="false">L681+L688</f>
        <v>0</v>
      </c>
      <c r="M680" s="104" t="n">
        <f aca="false">K680+L680</f>
        <v>122248300</v>
      </c>
      <c r="N680" s="125" t="n">
        <f aca="false">N681+N688</f>
        <v>0</v>
      </c>
      <c r="O680" s="104" t="n">
        <f aca="false">M680+N680</f>
        <v>122248300</v>
      </c>
      <c r="P680" s="125" t="n">
        <f aca="false">P681+P688</f>
        <v>9.09</v>
      </c>
      <c r="Q680" s="104" t="n">
        <f aca="false">O680+P680</f>
        <v>122248309.09</v>
      </c>
      <c r="R680" s="125" t="n">
        <f aca="false">R681+R688</f>
        <v>0</v>
      </c>
      <c r="S680" s="104" t="n">
        <f aca="false">Q680+R680</f>
        <v>122248309.09</v>
      </c>
      <c r="T680" s="125" t="n">
        <f aca="false">T681+T688</f>
        <v>0</v>
      </c>
      <c r="U680" s="104" t="n">
        <f aca="false">S680+T680</f>
        <v>122248309.09</v>
      </c>
      <c r="V680" s="125" t="n">
        <f aca="false">V681+V688</f>
        <v>0</v>
      </c>
      <c r="W680" s="104" t="n">
        <f aca="false">U680+V680</f>
        <v>122248309.09</v>
      </c>
      <c r="X680" s="125" t="n">
        <f aca="false">X681+X688</f>
        <v>0</v>
      </c>
      <c r="Y680" s="104" t="n">
        <f aca="false">W680+X680</f>
        <v>122248309.09</v>
      </c>
      <c r="Z680" s="125" t="n">
        <f aca="false">Z681+Z688</f>
        <v>2168300</v>
      </c>
      <c r="AA680" s="104" t="n">
        <f aca="false">Y680+Z680</f>
        <v>124416609.09</v>
      </c>
      <c r="AB680" s="125" t="n">
        <f aca="false">AB681+AB688</f>
        <v>0</v>
      </c>
      <c r="AC680" s="104" t="n">
        <f aca="false">AA680+AB680</f>
        <v>124416609.09</v>
      </c>
      <c r="AD680" s="125" t="n">
        <f aca="false">AD681+AD688</f>
        <v>0</v>
      </c>
      <c r="AE680" s="104" t="n">
        <f aca="false">AC680+AD680</f>
        <v>124416609.09</v>
      </c>
      <c r="AF680" s="125" t="n">
        <f aca="false">AF681+AF688</f>
        <v>0</v>
      </c>
      <c r="AG680" s="104" t="n">
        <f aca="false">AE680+AF680</f>
        <v>124416609.09</v>
      </c>
      <c r="AH680" s="125" t="n">
        <f aca="false">AH681+AH688</f>
        <v>0</v>
      </c>
      <c r="AI680" s="104" t="n">
        <f aca="false">AG680+AH680</f>
        <v>124416609.09</v>
      </c>
      <c r="AJ680" s="125" t="n">
        <f aca="false">AJ681+AJ688</f>
        <v>-9047700</v>
      </c>
      <c r="AK680" s="104" t="n">
        <f aca="false">AI680+AJ680</f>
        <v>115368909.09</v>
      </c>
      <c r="AL680" s="125" t="n">
        <f aca="false">AL681+AL688</f>
        <v>-11290</v>
      </c>
      <c r="AM680" s="104" t="n">
        <f aca="false">AK680+AL680</f>
        <v>115357619.09</v>
      </c>
    </row>
    <row r="681" customFormat="false" ht="15.6" hidden="false" customHeight="false" outlineLevel="0" collapsed="false">
      <c r="A681" s="107"/>
      <c r="B681" s="28" t="s">
        <v>63</v>
      </c>
      <c r="C681" s="77" t="n">
        <v>953</v>
      </c>
      <c r="D681" s="72" t="s">
        <v>36</v>
      </c>
      <c r="E681" s="72"/>
      <c r="F681" s="72"/>
      <c r="G681" s="72"/>
      <c r="H681" s="72"/>
      <c r="I681" s="72"/>
      <c r="J681" s="72"/>
      <c r="K681" s="126" t="n">
        <f aca="false">K682</f>
        <v>419000</v>
      </c>
      <c r="L681" s="126" t="n">
        <f aca="false">L682</f>
        <v>0</v>
      </c>
      <c r="M681" s="106" t="n">
        <f aca="false">K681+L681</f>
        <v>419000</v>
      </c>
      <c r="N681" s="126" t="n">
        <f aca="false">N682</f>
        <v>0</v>
      </c>
      <c r="O681" s="106" t="n">
        <f aca="false">M681+N681</f>
        <v>419000</v>
      </c>
      <c r="P681" s="126" t="n">
        <f aca="false">P682</f>
        <v>0</v>
      </c>
      <c r="Q681" s="106" t="n">
        <f aca="false">O681+P681</f>
        <v>419000</v>
      </c>
      <c r="R681" s="126" t="n">
        <f aca="false">R682</f>
        <v>0</v>
      </c>
      <c r="S681" s="106" t="n">
        <f aca="false">Q681+R681</f>
        <v>419000</v>
      </c>
      <c r="T681" s="126" t="n">
        <f aca="false">T682</f>
        <v>0</v>
      </c>
      <c r="U681" s="106" t="n">
        <f aca="false">S681+T681</f>
        <v>419000</v>
      </c>
      <c r="V681" s="126" t="n">
        <f aca="false">V682</f>
        <v>0</v>
      </c>
      <c r="W681" s="106" t="n">
        <f aca="false">U681+V681</f>
        <v>419000</v>
      </c>
      <c r="X681" s="126" t="n">
        <f aca="false">X682</f>
        <v>0</v>
      </c>
      <c r="Y681" s="106" t="n">
        <f aca="false">W681+X681</f>
        <v>419000</v>
      </c>
      <c r="Z681" s="126" t="n">
        <f aca="false">Z682</f>
        <v>76100</v>
      </c>
      <c r="AA681" s="106" t="n">
        <f aca="false">Y681+Z681</f>
        <v>495100</v>
      </c>
      <c r="AB681" s="126" t="n">
        <f aca="false">AB682</f>
        <v>0</v>
      </c>
      <c r="AC681" s="106" t="n">
        <f aca="false">AA681+AB681</f>
        <v>495100</v>
      </c>
      <c r="AD681" s="126" t="n">
        <f aca="false">AD682</f>
        <v>0</v>
      </c>
      <c r="AE681" s="106" t="n">
        <f aca="false">AC681+AD681</f>
        <v>495100</v>
      </c>
      <c r="AF681" s="126" t="n">
        <f aca="false">AF682</f>
        <v>0</v>
      </c>
      <c r="AG681" s="106" t="n">
        <f aca="false">AE681+AF681</f>
        <v>495100</v>
      </c>
      <c r="AH681" s="126" t="n">
        <f aca="false">AH682</f>
        <v>0</v>
      </c>
      <c r="AI681" s="106" t="n">
        <f aca="false">AG681+AH681</f>
        <v>495100</v>
      </c>
      <c r="AJ681" s="126" t="n">
        <f aca="false">AJ682</f>
        <v>-495100</v>
      </c>
      <c r="AK681" s="106" t="n">
        <f aca="false">AI681+AJ681</f>
        <v>0</v>
      </c>
      <c r="AL681" s="126" t="n">
        <f aca="false">AL682</f>
        <v>0</v>
      </c>
      <c r="AM681" s="106" t="n">
        <f aca="false">AK681+AL681</f>
        <v>0</v>
      </c>
    </row>
    <row r="682" customFormat="false" ht="15.6" hidden="false" customHeight="false" outlineLevel="0" collapsed="false">
      <c r="A682" s="107"/>
      <c r="B682" s="2" t="s">
        <v>69</v>
      </c>
      <c r="C682" s="77" t="n">
        <v>953</v>
      </c>
      <c r="D682" s="72" t="s">
        <v>36</v>
      </c>
      <c r="E682" s="72" t="s">
        <v>52</v>
      </c>
      <c r="F682" s="72"/>
      <c r="G682" s="72"/>
      <c r="H682" s="72"/>
      <c r="I682" s="72"/>
      <c r="J682" s="72"/>
      <c r="K682" s="126" t="n">
        <f aca="false">K683</f>
        <v>419000</v>
      </c>
      <c r="L682" s="126" t="n">
        <f aca="false">L683</f>
        <v>0</v>
      </c>
      <c r="M682" s="106" t="n">
        <f aca="false">K682+L682</f>
        <v>419000</v>
      </c>
      <c r="N682" s="126" t="n">
        <f aca="false">N683</f>
        <v>0</v>
      </c>
      <c r="O682" s="106" t="n">
        <f aca="false">M682+N682</f>
        <v>419000</v>
      </c>
      <c r="P682" s="126" t="n">
        <f aca="false">P683</f>
        <v>0</v>
      </c>
      <c r="Q682" s="106" t="n">
        <f aca="false">O682+P682</f>
        <v>419000</v>
      </c>
      <c r="R682" s="126" t="n">
        <f aca="false">R683</f>
        <v>0</v>
      </c>
      <c r="S682" s="106" t="n">
        <f aca="false">Q682+R682</f>
        <v>419000</v>
      </c>
      <c r="T682" s="126" t="n">
        <f aca="false">T683</f>
        <v>0</v>
      </c>
      <c r="U682" s="106" t="n">
        <f aca="false">S682+T682</f>
        <v>419000</v>
      </c>
      <c r="V682" s="126" t="n">
        <f aca="false">V683</f>
        <v>0</v>
      </c>
      <c r="W682" s="106" t="n">
        <f aca="false">U682+V682</f>
        <v>419000</v>
      </c>
      <c r="X682" s="126" t="n">
        <f aca="false">X683</f>
        <v>0</v>
      </c>
      <c r="Y682" s="106" t="n">
        <f aca="false">W682+X682</f>
        <v>419000</v>
      </c>
      <c r="Z682" s="126" t="n">
        <f aca="false">Z683</f>
        <v>76100</v>
      </c>
      <c r="AA682" s="106" t="n">
        <f aca="false">Y682+Z682</f>
        <v>495100</v>
      </c>
      <c r="AB682" s="126" t="n">
        <f aca="false">AB683</f>
        <v>0</v>
      </c>
      <c r="AC682" s="106" t="n">
        <f aca="false">AA682+AB682</f>
        <v>495100</v>
      </c>
      <c r="AD682" s="126" t="n">
        <f aca="false">AD683</f>
        <v>0</v>
      </c>
      <c r="AE682" s="106" t="n">
        <f aca="false">AC682+AD682</f>
        <v>495100</v>
      </c>
      <c r="AF682" s="126" t="n">
        <f aca="false">AF683</f>
        <v>0</v>
      </c>
      <c r="AG682" s="106" t="n">
        <f aca="false">AE682+AF682</f>
        <v>495100</v>
      </c>
      <c r="AH682" s="126" t="n">
        <f aca="false">AH683</f>
        <v>0</v>
      </c>
      <c r="AI682" s="106" t="n">
        <f aca="false">AG682+AH682</f>
        <v>495100</v>
      </c>
      <c r="AJ682" s="126" t="n">
        <f aca="false">AJ683</f>
        <v>-495100</v>
      </c>
      <c r="AK682" s="106" t="n">
        <f aca="false">AI682+AJ682</f>
        <v>0</v>
      </c>
      <c r="AL682" s="126" t="n">
        <f aca="false">AL683</f>
        <v>0</v>
      </c>
      <c r="AM682" s="106" t="n">
        <f aca="false">AK682+AL682</f>
        <v>0</v>
      </c>
    </row>
    <row r="683" customFormat="false" ht="36" hidden="false" customHeight="true" outlineLevel="0" collapsed="false">
      <c r="A683" s="107"/>
      <c r="B683" s="15" t="s">
        <v>198</v>
      </c>
      <c r="C683" s="77" t="n">
        <v>953</v>
      </c>
      <c r="D683" s="72" t="s">
        <v>36</v>
      </c>
      <c r="E683" s="72" t="s">
        <v>52</v>
      </c>
      <c r="F683" s="71" t="s">
        <v>28</v>
      </c>
      <c r="G683" s="71" t="s">
        <v>118</v>
      </c>
      <c r="H683" s="71" t="s">
        <v>24</v>
      </c>
      <c r="I683" s="71" t="s">
        <v>119</v>
      </c>
      <c r="J683" s="72"/>
      <c r="K683" s="126" t="n">
        <f aca="false">K684</f>
        <v>419000</v>
      </c>
      <c r="L683" s="126" t="n">
        <f aca="false">L684</f>
        <v>0</v>
      </c>
      <c r="M683" s="106" t="n">
        <f aca="false">K683+L683</f>
        <v>419000</v>
      </c>
      <c r="N683" s="126" t="n">
        <f aca="false">N684</f>
        <v>0</v>
      </c>
      <c r="O683" s="106" t="n">
        <f aca="false">M683+N683</f>
        <v>419000</v>
      </c>
      <c r="P683" s="126" t="n">
        <f aca="false">P684</f>
        <v>0</v>
      </c>
      <c r="Q683" s="106" t="n">
        <f aca="false">O683+P683</f>
        <v>419000</v>
      </c>
      <c r="R683" s="126" t="n">
        <f aca="false">R684</f>
        <v>0</v>
      </c>
      <c r="S683" s="106" t="n">
        <f aca="false">Q683+R683</f>
        <v>419000</v>
      </c>
      <c r="T683" s="126" t="n">
        <f aca="false">T684</f>
        <v>0</v>
      </c>
      <c r="U683" s="106" t="n">
        <f aca="false">S683+T683</f>
        <v>419000</v>
      </c>
      <c r="V683" s="126" t="n">
        <f aca="false">V684</f>
        <v>0</v>
      </c>
      <c r="W683" s="106" t="n">
        <f aca="false">U683+V683</f>
        <v>419000</v>
      </c>
      <c r="X683" s="126" t="n">
        <f aca="false">X684</f>
        <v>0</v>
      </c>
      <c r="Y683" s="106" t="n">
        <f aca="false">W683+X683</f>
        <v>419000</v>
      </c>
      <c r="Z683" s="126" t="n">
        <f aca="false">Z684</f>
        <v>76100</v>
      </c>
      <c r="AA683" s="106" t="n">
        <f aca="false">Y683+Z683</f>
        <v>495100</v>
      </c>
      <c r="AB683" s="126" t="n">
        <f aca="false">AB684</f>
        <v>0</v>
      </c>
      <c r="AC683" s="106" t="n">
        <f aca="false">AA683+AB683</f>
        <v>495100</v>
      </c>
      <c r="AD683" s="126" t="n">
        <f aca="false">AD684</f>
        <v>0</v>
      </c>
      <c r="AE683" s="106" t="n">
        <f aca="false">AC683+AD683</f>
        <v>495100</v>
      </c>
      <c r="AF683" s="126" t="n">
        <f aca="false">AF684</f>
        <v>0</v>
      </c>
      <c r="AG683" s="106" t="n">
        <f aca="false">AE683+AF683</f>
        <v>495100</v>
      </c>
      <c r="AH683" s="126" t="n">
        <f aca="false">AH684</f>
        <v>0</v>
      </c>
      <c r="AI683" s="106" t="n">
        <f aca="false">AG683+AH683</f>
        <v>495100</v>
      </c>
      <c r="AJ683" s="126" t="n">
        <f aca="false">AJ684</f>
        <v>-495100</v>
      </c>
      <c r="AK683" s="106" t="n">
        <f aca="false">AI683+AJ683</f>
        <v>0</v>
      </c>
      <c r="AL683" s="126" t="n">
        <f aca="false">AL684</f>
        <v>0</v>
      </c>
      <c r="AM683" s="106" t="n">
        <f aca="false">AK683+AL683</f>
        <v>0</v>
      </c>
    </row>
    <row r="684" customFormat="false" ht="46.8" hidden="false" customHeight="false" outlineLevel="0" collapsed="false">
      <c r="A684" s="107"/>
      <c r="B684" s="15" t="s">
        <v>199</v>
      </c>
      <c r="C684" s="77" t="n">
        <v>953</v>
      </c>
      <c r="D684" s="72" t="s">
        <v>36</v>
      </c>
      <c r="E684" s="72" t="s">
        <v>52</v>
      </c>
      <c r="F684" s="71" t="s">
        <v>28</v>
      </c>
      <c r="G684" s="71" t="s">
        <v>121</v>
      </c>
      <c r="H684" s="71" t="s">
        <v>24</v>
      </c>
      <c r="I684" s="71" t="s">
        <v>119</v>
      </c>
      <c r="J684" s="72"/>
      <c r="K684" s="126" t="n">
        <f aca="false">K685</f>
        <v>419000</v>
      </c>
      <c r="L684" s="126" t="n">
        <f aca="false">L685</f>
        <v>0</v>
      </c>
      <c r="M684" s="106" t="n">
        <f aca="false">K684+L684</f>
        <v>419000</v>
      </c>
      <c r="N684" s="126" t="n">
        <f aca="false">N685</f>
        <v>0</v>
      </c>
      <c r="O684" s="106" t="n">
        <f aca="false">M684+N684</f>
        <v>419000</v>
      </c>
      <c r="P684" s="126" t="n">
        <f aca="false">P685</f>
        <v>0</v>
      </c>
      <c r="Q684" s="106" t="n">
        <f aca="false">O684+P684</f>
        <v>419000</v>
      </c>
      <c r="R684" s="126" t="n">
        <f aca="false">R685</f>
        <v>0</v>
      </c>
      <c r="S684" s="106" t="n">
        <f aca="false">Q684+R684</f>
        <v>419000</v>
      </c>
      <c r="T684" s="126" t="n">
        <f aca="false">T685</f>
        <v>0</v>
      </c>
      <c r="U684" s="106" t="n">
        <f aca="false">S684+T684</f>
        <v>419000</v>
      </c>
      <c r="V684" s="126" t="n">
        <f aca="false">V685</f>
        <v>0</v>
      </c>
      <c r="W684" s="106" t="n">
        <f aca="false">U684+V684</f>
        <v>419000</v>
      </c>
      <c r="X684" s="126" t="n">
        <f aca="false">X685</f>
        <v>0</v>
      </c>
      <c r="Y684" s="106" t="n">
        <f aca="false">W684+X684</f>
        <v>419000</v>
      </c>
      <c r="Z684" s="126" t="n">
        <f aca="false">Z685</f>
        <v>76100</v>
      </c>
      <c r="AA684" s="106" t="n">
        <f aca="false">Y684+Z684</f>
        <v>495100</v>
      </c>
      <c r="AB684" s="126" t="n">
        <f aca="false">AB685</f>
        <v>0</v>
      </c>
      <c r="AC684" s="106" t="n">
        <f aca="false">AA684+AB684</f>
        <v>495100</v>
      </c>
      <c r="AD684" s="126" t="n">
        <f aca="false">AD685</f>
        <v>0</v>
      </c>
      <c r="AE684" s="106" t="n">
        <f aca="false">AC684+AD684</f>
        <v>495100</v>
      </c>
      <c r="AF684" s="126" t="n">
        <f aca="false">AF685</f>
        <v>0</v>
      </c>
      <c r="AG684" s="106" t="n">
        <f aca="false">AE684+AF684</f>
        <v>495100</v>
      </c>
      <c r="AH684" s="126" t="n">
        <f aca="false">AH685</f>
        <v>0</v>
      </c>
      <c r="AI684" s="106" t="n">
        <f aca="false">AG684+AH684</f>
        <v>495100</v>
      </c>
      <c r="AJ684" s="126" t="n">
        <f aca="false">AJ685</f>
        <v>-495100</v>
      </c>
      <c r="AK684" s="106" t="n">
        <f aca="false">AI684+AJ684</f>
        <v>0</v>
      </c>
      <c r="AL684" s="126" t="n">
        <f aca="false">AL685</f>
        <v>0</v>
      </c>
      <c r="AM684" s="106" t="n">
        <f aca="false">AK684+AL684</f>
        <v>0</v>
      </c>
    </row>
    <row r="685" customFormat="false" ht="88.5" hidden="false" customHeight="true" outlineLevel="0" collapsed="false">
      <c r="A685" s="107"/>
      <c r="B685" s="28" t="s">
        <v>203</v>
      </c>
      <c r="C685" s="72" t="s">
        <v>523</v>
      </c>
      <c r="D685" s="72" t="s">
        <v>36</v>
      </c>
      <c r="E685" s="72" t="s">
        <v>52</v>
      </c>
      <c r="F685" s="71" t="s">
        <v>28</v>
      </c>
      <c r="G685" s="71" t="s">
        <v>121</v>
      </c>
      <c r="H685" s="71" t="s">
        <v>26</v>
      </c>
      <c r="I685" s="71" t="s">
        <v>119</v>
      </c>
      <c r="J685" s="71"/>
      <c r="K685" s="126" t="n">
        <f aca="false">K686</f>
        <v>419000</v>
      </c>
      <c r="L685" s="126" t="n">
        <f aca="false">L686</f>
        <v>0</v>
      </c>
      <c r="M685" s="106" t="n">
        <f aca="false">K685+L685</f>
        <v>419000</v>
      </c>
      <c r="N685" s="126" t="n">
        <f aca="false">N686</f>
        <v>0</v>
      </c>
      <c r="O685" s="106" t="n">
        <f aca="false">M685+N685</f>
        <v>419000</v>
      </c>
      <c r="P685" s="126" t="n">
        <f aca="false">P686</f>
        <v>0</v>
      </c>
      <c r="Q685" s="106" t="n">
        <f aca="false">O685+P685</f>
        <v>419000</v>
      </c>
      <c r="R685" s="126" t="n">
        <f aca="false">R686</f>
        <v>0</v>
      </c>
      <c r="S685" s="106" t="n">
        <f aca="false">Q685+R685</f>
        <v>419000</v>
      </c>
      <c r="T685" s="126" t="n">
        <f aca="false">T686</f>
        <v>0</v>
      </c>
      <c r="U685" s="106" t="n">
        <f aca="false">S685+T685</f>
        <v>419000</v>
      </c>
      <c r="V685" s="126" t="n">
        <f aca="false">V686</f>
        <v>0</v>
      </c>
      <c r="W685" s="106" t="n">
        <f aca="false">U685+V685</f>
        <v>419000</v>
      </c>
      <c r="X685" s="126" t="n">
        <f aca="false">X686</f>
        <v>0</v>
      </c>
      <c r="Y685" s="106" t="n">
        <f aca="false">W685+X685</f>
        <v>419000</v>
      </c>
      <c r="Z685" s="126" t="n">
        <f aca="false">Z686</f>
        <v>76100</v>
      </c>
      <c r="AA685" s="106" t="n">
        <f aca="false">Y685+Z685</f>
        <v>495100</v>
      </c>
      <c r="AB685" s="126" t="n">
        <f aca="false">AB686</f>
        <v>0</v>
      </c>
      <c r="AC685" s="106" t="n">
        <f aca="false">AA685+AB685</f>
        <v>495100</v>
      </c>
      <c r="AD685" s="126" t="n">
        <f aca="false">AD686</f>
        <v>0</v>
      </c>
      <c r="AE685" s="106" t="n">
        <f aca="false">AC685+AD685</f>
        <v>495100</v>
      </c>
      <c r="AF685" s="126" t="n">
        <f aca="false">AF686</f>
        <v>0</v>
      </c>
      <c r="AG685" s="106" t="n">
        <f aca="false">AE685+AF685</f>
        <v>495100</v>
      </c>
      <c r="AH685" s="126" t="n">
        <f aca="false">AH686</f>
        <v>0</v>
      </c>
      <c r="AI685" s="106" t="n">
        <f aca="false">AG685+AH685</f>
        <v>495100</v>
      </c>
      <c r="AJ685" s="126" t="n">
        <f aca="false">AJ686</f>
        <v>-495100</v>
      </c>
      <c r="AK685" s="106" t="n">
        <f aca="false">AI685+AJ685</f>
        <v>0</v>
      </c>
      <c r="AL685" s="126" t="n">
        <f aca="false">AL686</f>
        <v>0</v>
      </c>
      <c r="AM685" s="106" t="n">
        <f aca="false">AK685+AL685</f>
        <v>0</v>
      </c>
    </row>
    <row r="686" customFormat="false" ht="93.6" hidden="false" customHeight="false" outlineLevel="0" collapsed="false">
      <c r="A686" s="107"/>
      <c r="B686" s="15" t="s">
        <v>211</v>
      </c>
      <c r="C686" s="72" t="s">
        <v>523</v>
      </c>
      <c r="D686" s="72" t="s">
        <v>36</v>
      </c>
      <c r="E686" s="72" t="s">
        <v>52</v>
      </c>
      <c r="F686" s="71" t="s">
        <v>28</v>
      </c>
      <c r="G686" s="71" t="s">
        <v>121</v>
      </c>
      <c r="H686" s="71" t="s">
        <v>26</v>
      </c>
      <c r="I686" s="71" t="s">
        <v>212</v>
      </c>
      <c r="J686" s="71"/>
      <c r="K686" s="126" t="n">
        <f aca="false">K687</f>
        <v>419000</v>
      </c>
      <c r="L686" s="126" t="n">
        <f aca="false">L687</f>
        <v>0</v>
      </c>
      <c r="M686" s="106" t="n">
        <f aca="false">K686+L686</f>
        <v>419000</v>
      </c>
      <c r="N686" s="126" t="n">
        <f aca="false">N687</f>
        <v>0</v>
      </c>
      <c r="O686" s="106" t="n">
        <f aca="false">M686+N686</f>
        <v>419000</v>
      </c>
      <c r="P686" s="126" t="n">
        <f aca="false">P687</f>
        <v>0</v>
      </c>
      <c r="Q686" s="106" t="n">
        <f aca="false">O686+P686</f>
        <v>419000</v>
      </c>
      <c r="R686" s="126" t="n">
        <f aca="false">R687</f>
        <v>0</v>
      </c>
      <c r="S686" s="106" t="n">
        <f aca="false">Q686+R686</f>
        <v>419000</v>
      </c>
      <c r="T686" s="126" t="n">
        <f aca="false">T687</f>
        <v>0</v>
      </c>
      <c r="U686" s="106" t="n">
        <f aca="false">S686+T686</f>
        <v>419000</v>
      </c>
      <c r="V686" s="126" t="n">
        <f aca="false">V687</f>
        <v>0</v>
      </c>
      <c r="W686" s="106" t="n">
        <f aca="false">U686+V686</f>
        <v>419000</v>
      </c>
      <c r="X686" s="126" t="n">
        <f aca="false">X687</f>
        <v>0</v>
      </c>
      <c r="Y686" s="106" t="n">
        <f aca="false">W686+X686</f>
        <v>419000</v>
      </c>
      <c r="Z686" s="126" t="n">
        <f aca="false">Z687</f>
        <v>76100</v>
      </c>
      <c r="AA686" s="106" t="n">
        <f aca="false">Y686+Z686</f>
        <v>495100</v>
      </c>
      <c r="AB686" s="126" t="n">
        <f aca="false">AB687</f>
        <v>0</v>
      </c>
      <c r="AC686" s="106" t="n">
        <f aca="false">AA686+AB686</f>
        <v>495100</v>
      </c>
      <c r="AD686" s="126" t="n">
        <f aca="false">AD687</f>
        <v>0</v>
      </c>
      <c r="AE686" s="106" t="n">
        <f aca="false">AC686+AD686</f>
        <v>495100</v>
      </c>
      <c r="AF686" s="126" t="n">
        <f aca="false">AF687</f>
        <v>0</v>
      </c>
      <c r="AG686" s="106" t="n">
        <f aca="false">AE686+AF686</f>
        <v>495100</v>
      </c>
      <c r="AH686" s="126" t="n">
        <f aca="false">AH687</f>
        <v>0</v>
      </c>
      <c r="AI686" s="106" t="n">
        <f aca="false">AG686+AH686</f>
        <v>495100</v>
      </c>
      <c r="AJ686" s="126" t="n">
        <f aca="false">AJ687</f>
        <v>-495100</v>
      </c>
      <c r="AK686" s="106" t="n">
        <f aca="false">AI686+AJ686</f>
        <v>0</v>
      </c>
      <c r="AL686" s="126" t="n">
        <f aca="false">AL687</f>
        <v>0</v>
      </c>
      <c r="AM686" s="106" t="n">
        <f aca="false">AK686+AL686</f>
        <v>0</v>
      </c>
    </row>
    <row r="687" customFormat="false" ht="15.6" hidden="false" customHeight="false" outlineLevel="0" collapsed="false">
      <c r="A687" s="107"/>
      <c r="B687" s="28" t="s">
        <v>130</v>
      </c>
      <c r="C687" s="72" t="s">
        <v>523</v>
      </c>
      <c r="D687" s="72" t="s">
        <v>36</v>
      </c>
      <c r="E687" s="72" t="s">
        <v>52</v>
      </c>
      <c r="F687" s="71" t="s">
        <v>28</v>
      </c>
      <c r="G687" s="71" t="s">
        <v>121</v>
      </c>
      <c r="H687" s="71" t="s">
        <v>26</v>
      </c>
      <c r="I687" s="71" t="s">
        <v>212</v>
      </c>
      <c r="J687" s="71" t="s">
        <v>131</v>
      </c>
      <c r="K687" s="126" t="n">
        <v>419000</v>
      </c>
      <c r="L687" s="126"/>
      <c r="M687" s="106" t="n">
        <f aca="false">K687+L687</f>
        <v>419000</v>
      </c>
      <c r="N687" s="126"/>
      <c r="O687" s="106" t="n">
        <f aca="false">M687+N687</f>
        <v>419000</v>
      </c>
      <c r="P687" s="126"/>
      <c r="Q687" s="106" t="n">
        <f aca="false">O687+P687</f>
        <v>419000</v>
      </c>
      <c r="R687" s="126"/>
      <c r="S687" s="106" t="n">
        <f aca="false">Q687+R687</f>
        <v>419000</v>
      </c>
      <c r="T687" s="126"/>
      <c r="U687" s="106" t="n">
        <f aca="false">S687+T687</f>
        <v>419000</v>
      </c>
      <c r="V687" s="126"/>
      <c r="W687" s="106" t="n">
        <f aca="false">U687+V687</f>
        <v>419000</v>
      </c>
      <c r="X687" s="126"/>
      <c r="Y687" s="106" t="n">
        <f aca="false">W687+X687</f>
        <v>419000</v>
      </c>
      <c r="Z687" s="126" t="n">
        <v>76100</v>
      </c>
      <c r="AA687" s="106" t="n">
        <f aca="false">Y687+Z687</f>
        <v>495100</v>
      </c>
      <c r="AB687" s="126"/>
      <c r="AC687" s="106" t="n">
        <f aca="false">AA687+AB687</f>
        <v>495100</v>
      </c>
      <c r="AD687" s="126"/>
      <c r="AE687" s="106" t="n">
        <f aca="false">AC687+AD687</f>
        <v>495100</v>
      </c>
      <c r="AF687" s="126"/>
      <c r="AG687" s="106" t="n">
        <f aca="false">AE687+AF687</f>
        <v>495100</v>
      </c>
      <c r="AH687" s="126"/>
      <c r="AI687" s="106" t="n">
        <f aca="false">AG687+AH687</f>
        <v>495100</v>
      </c>
      <c r="AJ687" s="126" t="n">
        <v>-495100</v>
      </c>
      <c r="AK687" s="106" t="n">
        <f aca="false">AI687+AJ687</f>
        <v>0</v>
      </c>
      <c r="AL687" s="126"/>
      <c r="AM687" s="106" t="n">
        <f aca="false">AK687+AL687</f>
        <v>0</v>
      </c>
    </row>
    <row r="688" customFormat="false" ht="15.6" hidden="false" customHeight="false" outlineLevel="0" collapsed="false">
      <c r="A688" s="107"/>
      <c r="B688" s="28" t="s">
        <v>79</v>
      </c>
      <c r="C688" s="72" t="s">
        <v>523</v>
      </c>
      <c r="D688" s="72" t="s">
        <v>47</v>
      </c>
      <c r="E688" s="72" t="s">
        <v>24</v>
      </c>
      <c r="F688" s="71"/>
      <c r="G688" s="71"/>
      <c r="H688" s="71"/>
      <c r="I688" s="71"/>
      <c r="J688" s="71"/>
      <c r="K688" s="126" t="n">
        <f aca="false">K689+K703</f>
        <v>121829300</v>
      </c>
      <c r="L688" s="126" t="n">
        <f aca="false">L689+L703</f>
        <v>0</v>
      </c>
      <c r="M688" s="106" t="n">
        <f aca="false">K688+L688</f>
        <v>121829300</v>
      </c>
      <c r="N688" s="126" t="n">
        <f aca="false">N689+N703</f>
        <v>0</v>
      </c>
      <c r="O688" s="106" t="n">
        <f aca="false">M688+N688</f>
        <v>121829300</v>
      </c>
      <c r="P688" s="126" t="n">
        <f aca="false">P689+P703</f>
        <v>9.09</v>
      </c>
      <c r="Q688" s="106" t="n">
        <f aca="false">O688+P688</f>
        <v>121829309.09</v>
      </c>
      <c r="R688" s="126" t="n">
        <f aca="false">R689+R703</f>
        <v>0</v>
      </c>
      <c r="S688" s="106" t="n">
        <f aca="false">Q688+R688</f>
        <v>121829309.09</v>
      </c>
      <c r="T688" s="126" t="n">
        <f aca="false">T689+T703</f>
        <v>0</v>
      </c>
      <c r="U688" s="106" t="n">
        <f aca="false">S688+T688</f>
        <v>121829309.09</v>
      </c>
      <c r="V688" s="126" t="n">
        <f aca="false">V689+V703</f>
        <v>0</v>
      </c>
      <c r="W688" s="106" t="n">
        <f aca="false">U688+V688</f>
        <v>121829309.09</v>
      </c>
      <c r="X688" s="126" t="n">
        <f aca="false">X689+X703</f>
        <v>0</v>
      </c>
      <c r="Y688" s="106" t="n">
        <f aca="false">W688+X688</f>
        <v>121829309.09</v>
      </c>
      <c r="Z688" s="126" t="n">
        <f aca="false">Z689+Z703</f>
        <v>2092200</v>
      </c>
      <c r="AA688" s="106" t="n">
        <f aca="false">Y688+Z688</f>
        <v>123921509.09</v>
      </c>
      <c r="AB688" s="126" t="n">
        <f aca="false">AB689+AB703</f>
        <v>0</v>
      </c>
      <c r="AC688" s="106" t="n">
        <f aca="false">AA688+AB688</f>
        <v>123921509.09</v>
      </c>
      <c r="AD688" s="126" t="n">
        <f aca="false">AD689+AD703</f>
        <v>0</v>
      </c>
      <c r="AE688" s="106" t="n">
        <f aca="false">AC688+AD688</f>
        <v>123921509.09</v>
      </c>
      <c r="AF688" s="126" t="n">
        <f aca="false">AF689+AF703</f>
        <v>0</v>
      </c>
      <c r="AG688" s="106" t="n">
        <f aca="false">AE688+AF688</f>
        <v>123921509.09</v>
      </c>
      <c r="AH688" s="126" t="n">
        <f aca="false">AH689+AH703</f>
        <v>0</v>
      </c>
      <c r="AI688" s="106" t="n">
        <f aca="false">AG688+AH688</f>
        <v>123921509.09</v>
      </c>
      <c r="AJ688" s="126" t="n">
        <f aca="false">AJ689+AJ703</f>
        <v>-8552600</v>
      </c>
      <c r="AK688" s="106" t="n">
        <f aca="false">AI688+AJ688</f>
        <v>115368909.09</v>
      </c>
      <c r="AL688" s="126" t="n">
        <f aca="false">AL689+AL703</f>
        <v>-11290</v>
      </c>
      <c r="AM688" s="106" t="n">
        <f aca="false">AK688+AL688</f>
        <v>115357619.09</v>
      </c>
    </row>
    <row r="689" customFormat="false" ht="15.6" hidden="false" customHeight="false" outlineLevel="0" collapsed="false">
      <c r="A689" s="107"/>
      <c r="B689" s="28" t="s">
        <v>82</v>
      </c>
      <c r="C689" s="72" t="s">
        <v>523</v>
      </c>
      <c r="D689" s="72" t="s">
        <v>47</v>
      </c>
      <c r="E689" s="72" t="s">
        <v>30</v>
      </c>
      <c r="F689" s="71"/>
      <c r="G689" s="71"/>
      <c r="H689" s="71"/>
      <c r="I689" s="71"/>
      <c r="J689" s="71"/>
      <c r="K689" s="126" t="n">
        <f aca="false">K690</f>
        <v>109618400</v>
      </c>
      <c r="L689" s="126" t="n">
        <f aca="false">L690</f>
        <v>0</v>
      </c>
      <c r="M689" s="106" t="n">
        <f aca="false">K689+L689</f>
        <v>109618400</v>
      </c>
      <c r="N689" s="126" t="n">
        <f aca="false">N690</f>
        <v>0</v>
      </c>
      <c r="O689" s="106" t="n">
        <f aca="false">M689+N689</f>
        <v>109618400</v>
      </c>
      <c r="P689" s="126" t="n">
        <f aca="false">P690</f>
        <v>0</v>
      </c>
      <c r="Q689" s="106" t="n">
        <f aca="false">O689+P689</f>
        <v>109618400</v>
      </c>
      <c r="R689" s="126" t="n">
        <f aca="false">R690</f>
        <v>0</v>
      </c>
      <c r="S689" s="106" t="n">
        <f aca="false">Q689+R689</f>
        <v>109618400</v>
      </c>
      <c r="T689" s="126" t="n">
        <f aca="false">T690</f>
        <v>0</v>
      </c>
      <c r="U689" s="106" t="n">
        <f aca="false">S689+T689</f>
        <v>109618400</v>
      </c>
      <c r="V689" s="126" t="n">
        <f aca="false">V690</f>
        <v>0</v>
      </c>
      <c r="W689" s="106" t="n">
        <f aca="false">U689+V689</f>
        <v>109618400</v>
      </c>
      <c r="X689" s="126" t="n">
        <f aca="false">X690</f>
        <v>0</v>
      </c>
      <c r="Y689" s="106" t="n">
        <f aca="false">W689+X689</f>
        <v>109618400</v>
      </c>
      <c r="Z689" s="126" t="n">
        <f aca="false">Z690</f>
        <v>2225800</v>
      </c>
      <c r="AA689" s="106" t="n">
        <f aca="false">Y689+Z689</f>
        <v>111844200</v>
      </c>
      <c r="AB689" s="126" t="n">
        <f aca="false">AB690</f>
        <v>0</v>
      </c>
      <c r="AC689" s="106" t="n">
        <f aca="false">AA689+AB689</f>
        <v>111844200</v>
      </c>
      <c r="AD689" s="126" t="n">
        <f aca="false">AD690</f>
        <v>0</v>
      </c>
      <c r="AE689" s="106" t="n">
        <f aca="false">AC689+AD689</f>
        <v>111844200</v>
      </c>
      <c r="AF689" s="126" t="n">
        <f aca="false">AF690</f>
        <v>0</v>
      </c>
      <c r="AG689" s="106" t="n">
        <f aca="false">AE689+AF689</f>
        <v>111844200</v>
      </c>
      <c r="AH689" s="126" t="n">
        <f aca="false">AH690</f>
        <v>0</v>
      </c>
      <c r="AI689" s="106" t="n">
        <f aca="false">AG689+AH689</f>
        <v>111844200</v>
      </c>
      <c r="AJ689" s="126" t="n">
        <f aca="false">AJ690</f>
        <v>-8552600</v>
      </c>
      <c r="AK689" s="106" t="n">
        <f aca="false">AI689+AJ689</f>
        <v>103291600</v>
      </c>
      <c r="AL689" s="126" t="n">
        <f aca="false">AL690</f>
        <v>0</v>
      </c>
      <c r="AM689" s="106" t="n">
        <f aca="false">AK689+AL689</f>
        <v>103291600</v>
      </c>
    </row>
    <row r="690" customFormat="false" ht="31.2" hidden="false" customHeight="false" outlineLevel="0" collapsed="false">
      <c r="A690" s="107"/>
      <c r="B690" s="15" t="s">
        <v>198</v>
      </c>
      <c r="C690" s="72" t="s">
        <v>523</v>
      </c>
      <c r="D690" s="72" t="s">
        <v>47</v>
      </c>
      <c r="E690" s="72" t="s">
        <v>30</v>
      </c>
      <c r="F690" s="71" t="s">
        <v>28</v>
      </c>
      <c r="G690" s="71" t="s">
        <v>118</v>
      </c>
      <c r="H690" s="71" t="s">
        <v>24</v>
      </c>
      <c r="I690" s="71" t="s">
        <v>119</v>
      </c>
      <c r="J690" s="71"/>
      <c r="K690" s="126" t="n">
        <f aca="false">K691</f>
        <v>109618400</v>
      </c>
      <c r="L690" s="126" t="n">
        <f aca="false">L691</f>
        <v>0</v>
      </c>
      <c r="M690" s="106" t="n">
        <f aca="false">K690+L690</f>
        <v>109618400</v>
      </c>
      <c r="N690" s="126" t="n">
        <f aca="false">N691</f>
        <v>0</v>
      </c>
      <c r="O690" s="106" t="n">
        <f aca="false">M690+N690</f>
        <v>109618400</v>
      </c>
      <c r="P690" s="126" t="n">
        <f aca="false">P691</f>
        <v>0</v>
      </c>
      <c r="Q690" s="106" t="n">
        <f aca="false">O690+P690</f>
        <v>109618400</v>
      </c>
      <c r="R690" s="126" t="n">
        <f aca="false">R691</f>
        <v>0</v>
      </c>
      <c r="S690" s="106" t="n">
        <f aca="false">Q690+R690</f>
        <v>109618400</v>
      </c>
      <c r="T690" s="126" t="n">
        <f aca="false">T691</f>
        <v>0</v>
      </c>
      <c r="U690" s="106" t="n">
        <f aca="false">S690+T690</f>
        <v>109618400</v>
      </c>
      <c r="V690" s="126" t="n">
        <f aca="false">V691</f>
        <v>0</v>
      </c>
      <c r="W690" s="106" t="n">
        <f aca="false">U690+V690</f>
        <v>109618400</v>
      </c>
      <c r="X690" s="126" t="n">
        <f aca="false">X691</f>
        <v>0</v>
      </c>
      <c r="Y690" s="106" t="n">
        <f aca="false">W690+X690</f>
        <v>109618400</v>
      </c>
      <c r="Z690" s="126" t="n">
        <f aca="false">Z691</f>
        <v>2225800</v>
      </c>
      <c r="AA690" s="106" t="n">
        <f aca="false">Y690+Z690</f>
        <v>111844200</v>
      </c>
      <c r="AB690" s="126" t="n">
        <f aca="false">AB691</f>
        <v>0</v>
      </c>
      <c r="AC690" s="106" t="n">
        <f aca="false">AA690+AB690</f>
        <v>111844200</v>
      </c>
      <c r="AD690" s="126" t="n">
        <f aca="false">AD691</f>
        <v>0</v>
      </c>
      <c r="AE690" s="106" t="n">
        <f aca="false">AC690+AD690</f>
        <v>111844200</v>
      </c>
      <c r="AF690" s="126" t="n">
        <f aca="false">AF691</f>
        <v>0</v>
      </c>
      <c r="AG690" s="106" t="n">
        <f aca="false">AE690+AF690</f>
        <v>111844200</v>
      </c>
      <c r="AH690" s="126" t="n">
        <f aca="false">AH691</f>
        <v>0</v>
      </c>
      <c r="AI690" s="106" t="n">
        <f aca="false">AG690+AH690</f>
        <v>111844200</v>
      </c>
      <c r="AJ690" s="126" t="n">
        <f aca="false">AJ691</f>
        <v>-8552600</v>
      </c>
      <c r="AK690" s="106" t="n">
        <f aca="false">AI690+AJ690</f>
        <v>103291600</v>
      </c>
      <c r="AL690" s="126" t="n">
        <f aca="false">AL691</f>
        <v>0</v>
      </c>
      <c r="AM690" s="106" t="n">
        <f aca="false">AK690+AL690</f>
        <v>103291600</v>
      </c>
    </row>
    <row r="691" customFormat="false" ht="46.8" hidden="false" customHeight="false" outlineLevel="0" collapsed="false">
      <c r="A691" s="107"/>
      <c r="B691" s="15" t="s">
        <v>199</v>
      </c>
      <c r="C691" s="72" t="s">
        <v>523</v>
      </c>
      <c r="D691" s="72" t="s">
        <v>47</v>
      </c>
      <c r="E691" s="72" t="s">
        <v>30</v>
      </c>
      <c r="F691" s="71" t="s">
        <v>28</v>
      </c>
      <c r="G691" s="71" t="s">
        <v>121</v>
      </c>
      <c r="H691" s="71" t="s">
        <v>24</v>
      </c>
      <c r="I691" s="71" t="s">
        <v>119</v>
      </c>
      <c r="J691" s="71"/>
      <c r="K691" s="126" t="n">
        <f aca="false">K692</f>
        <v>109618400</v>
      </c>
      <c r="L691" s="126" t="n">
        <f aca="false">L692</f>
        <v>0</v>
      </c>
      <c r="M691" s="106" t="n">
        <f aca="false">K691+L691</f>
        <v>109618400</v>
      </c>
      <c r="N691" s="126" t="n">
        <f aca="false">N692</f>
        <v>0</v>
      </c>
      <c r="O691" s="106" t="n">
        <f aca="false">M691+N691</f>
        <v>109618400</v>
      </c>
      <c r="P691" s="126" t="n">
        <f aca="false">P692</f>
        <v>0</v>
      </c>
      <c r="Q691" s="106" t="n">
        <f aca="false">O691+P691</f>
        <v>109618400</v>
      </c>
      <c r="R691" s="126" t="n">
        <f aca="false">R692</f>
        <v>0</v>
      </c>
      <c r="S691" s="106" t="n">
        <f aca="false">Q691+R691</f>
        <v>109618400</v>
      </c>
      <c r="T691" s="126" t="n">
        <f aca="false">T692</f>
        <v>0</v>
      </c>
      <c r="U691" s="106" t="n">
        <f aca="false">S691+T691</f>
        <v>109618400</v>
      </c>
      <c r="V691" s="126" t="n">
        <f aca="false">V692</f>
        <v>0</v>
      </c>
      <c r="W691" s="106" t="n">
        <f aca="false">U691+V691</f>
        <v>109618400</v>
      </c>
      <c r="X691" s="126" t="n">
        <f aca="false">X692</f>
        <v>0</v>
      </c>
      <c r="Y691" s="106" t="n">
        <f aca="false">W691+X691</f>
        <v>109618400</v>
      </c>
      <c r="Z691" s="126" t="n">
        <f aca="false">Z692</f>
        <v>2225800</v>
      </c>
      <c r="AA691" s="106" t="n">
        <f aca="false">Y691+Z691</f>
        <v>111844200</v>
      </c>
      <c r="AB691" s="126" t="n">
        <f aca="false">AB692</f>
        <v>0</v>
      </c>
      <c r="AC691" s="106" t="n">
        <f aca="false">AA691+AB691</f>
        <v>111844200</v>
      </c>
      <c r="AD691" s="126" t="n">
        <f aca="false">AD692</f>
        <v>0</v>
      </c>
      <c r="AE691" s="106" t="n">
        <f aca="false">AC691+AD691</f>
        <v>111844200</v>
      </c>
      <c r="AF691" s="126" t="n">
        <f aca="false">AF692</f>
        <v>0</v>
      </c>
      <c r="AG691" s="106" t="n">
        <f aca="false">AE691+AF691</f>
        <v>111844200</v>
      </c>
      <c r="AH691" s="126" t="n">
        <f aca="false">AH692</f>
        <v>0</v>
      </c>
      <c r="AI691" s="106" t="n">
        <f aca="false">AG691+AH691</f>
        <v>111844200</v>
      </c>
      <c r="AJ691" s="126" t="n">
        <f aca="false">AJ692</f>
        <v>-8552600</v>
      </c>
      <c r="AK691" s="106" t="n">
        <f aca="false">AI691+AJ691</f>
        <v>103291600</v>
      </c>
      <c r="AL691" s="126" t="n">
        <f aca="false">AL692</f>
        <v>0</v>
      </c>
      <c r="AM691" s="106" t="n">
        <f aca="false">AK691+AL691</f>
        <v>103291600</v>
      </c>
    </row>
    <row r="692" customFormat="false" ht="86.25" hidden="false" customHeight="true" outlineLevel="0" collapsed="false">
      <c r="A692" s="107"/>
      <c r="B692" s="28" t="s">
        <v>203</v>
      </c>
      <c r="C692" s="72" t="s">
        <v>523</v>
      </c>
      <c r="D692" s="72" t="s">
        <v>47</v>
      </c>
      <c r="E692" s="72" t="s">
        <v>30</v>
      </c>
      <c r="F692" s="71" t="s">
        <v>28</v>
      </c>
      <c r="G692" s="71" t="s">
        <v>121</v>
      </c>
      <c r="H692" s="71" t="s">
        <v>26</v>
      </c>
      <c r="I692" s="71" t="s">
        <v>119</v>
      </c>
      <c r="J692" s="71"/>
      <c r="K692" s="126" t="n">
        <f aca="false">K693+K695+K697+K699+K701</f>
        <v>109618400</v>
      </c>
      <c r="L692" s="126" t="n">
        <f aca="false">L693+L695+L697+L699+L701</f>
        <v>0</v>
      </c>
      <c r="M692" s="106" t="n">
        <f aca="false">K692+L692</f>
        <v>109618400</v>
      </c>
      <c r="N692" s="126" t="n">
        <f aca="false">N693+N695+N697+N699+N701</f>
        <v>0</v>
      </c>
      <c r="O692" s="106" t="n">
        <f aca="false">M692+N692</f>
        <v>109618400</v>
      </c>
      <c r="P692" s="126" t="n">
        <f aca="false">P693+P695+P697+P699+P701</f>
        <v>0</v>
      </c>
      <c r="Q692" s="106" t="n">
        <f aca="false">O692+P692</f>
        <v>109618400</v>
      </c>
      <c r="R692" s="126" t="n">
        <f aca="false">R693+R695+R697+R699+R701</f>
        <v>0</v>
      </c>
      <c r="S692" s="106" t="n">
        <f aca="false">Q692+R692</f>
        <v>109618400</v>
      </c>
      <c r="T692" s="126" t="n">
        <f aca="false">T693+T695+T697+T699+T701</f>
        <v>0</v>
      </c>
      <c r="U692" s="106" t="n">
        <f aca="false">S692+T692</f>
        <v>109618400</v>
      </c>
      <c r="V692" s="126" t="n">
        <f aca="false">V693+V695+V697+V699+V701</f>
        <v>0</v>
      </c>
      <c r="W692" s="106" t="n">
        <f aca="false">U692+V692</f>
        <v>109618400</v>
      </c>
      <c r="X692" s="126" t="n">
        <f aca="false">X693+X695+X697+X699+X701</f>
        <v>0</v>
      </c>
      <c r="Y692" s="106" t="n">
        <f aca="false">W692+X692</f>
        <v>109618400</v>
      </c>
      <c r="Z692" s="126" t="n">
        <f aca="false">Z693+Z695+Z697+Z699+Z701</f>
        <v>2225800</v>
      </c>
      <c r="AA692" s="106" t="n">
        <f aca="false">Y692+Z692</f>
        <v>111844200</v>
      </c>
      <c r="AB692" s="126" t="n">
        <f aca="false">AB693+AB695+AB697+AB699+AB701</f>
        <v>0</v>
      </c>
      <c r="AC692" s="106" t="n">
        <f aca="false">AA692+AB692</f>
        <v>111844200</v>
      </c>
      <c r="AD692" s="126" t="n">
        <f aca="false">AD693+AD695+AD697+AD699+AD701</f>
        <v>0</v>
      </c>
      <c r="AE692" s="106" t="n">
        <f aca="false">AC692+AD692</f>
        <v>111844200</v>
      </c>
      <c r="AF692" s="126" t="n">
        <f aca="false">AF693+AF695+AF697+AF699+AF701</f>
        <v>0</v>
      </c>
      <c r="AG692" s="106" t="n">
        <f aca="false">AE692+AF692</f>
        <v>111844200</v>
      </c>
      <c r="AH692" s="126" t="n">
        <f aca="false">AH693+AH695+AH697+AH699+AH701</f>
        <v>0</v>
      </c>
      <c r="AI692" s="106" t="n">
        <f aca="false">AG692+AH692</f>
        <v>111844200</v>
      </c>
      <c r="AJ692" s="126" t="n">
        <f aca="false">AJ693+AJ695+AJ697+AJ699+AJ701</f>
        <v>-8552600</v>
      </c>
      <c r="AK692" s="106" t="n">
        <f aca="false">AI692+AJ692</f>
        <v>103291600</v>
      </c>
      <c r="AL692" s="126" t="n">
        <f aca="false">AL693+AL695+AL697+AL699+AL701</f>
        <v>0</v>
      </c>
      <c r="AM692" s="106" t="n">
        <f aca="false">AK692+AL692</f>
        <v>103291600</v>
      </c>
    </row>
    <row r="693" customFormat="false" ht="87" hidden="false" customHeight="true" outlineLevel="0" collapsed="false">
      <c r="A693" s="107"/>
      <c r="B693" s="28" t="s">
        <v>207</v>
      </c>
      <c r="C693" s="72" t="s">
        <v>523</v>
      </c>
      <c r="D693" s="72" t="s">
        <v>47</v>
      </c>
      <c r="E693" s="72" t="s">
        <v>30</v>
      </c>
      <c r="F693" s="71" t="s">
        <v>28</v>
      </c>
      <c r="G693" s="71" t="s">
        <v>121</v>
      </c>
      <c r="H693" s="71" t="s">
        <v>26</v>
      </c>
      <c r="I693" s="71" t="s">
        <v>208</v>
      </c>
      <c r="J693" s="71"/>
      <c r="K693" s="126" t="n">
        <f aca="false">K694</f>
        <v>56275500</v>
      </c>
      <c r="L693" s="126" t="n">
        <f aca="false">L694</f>
        <v>0</v>
      </c>
      <c r="M693" s="106" t="n">
        <f aca="false">K693+L693</f>
        <v>56275500</v>
      </c>
      <c r="N693" s="126" t="n">
        <f aca="false">N694</f>
        <v>0</v>
      </c>
      <c r="O693" s="106" t="n">
        <f aca="false">M693+N693</f>
        <v>56275500</v>
      </c>
      <c r="P693" s="126" t="n">
        <f aca="false">P694</f>
        <v>-375800</v>
      </c>
      <c r="Q693" s="106" t="n">
        <f aca="false">O693+P693</f>
        <v>55899700</v>
      </c>
      <c r="R693" s="126" t="n">
        <f aca="false">R694</f>
        <v>0</v>
      </c>
      <c r="S693" s="106" t="n">
        <f aca="false">Q693+R693</f>
        <v>55899700</v>
      </c>
      <c r="T693" s="126" t="n">
        <f aca="false">T694</f>
        <v>0</v>
      </c>
      <c r="U693" s="106" t="n">
        <f aca="false">S693+T693</f>
        <v>55899700</v>
      </c>
      <c r="V693" s="126" t="n">
        <f aca="false">V694</f>
        <v>0</v>
      </c>
      <c r="W693" s="106" t="n">
        <f aca="false">U693+V693</f>
        <v>55899700</v>
      </c>
      <c r="X693" s="126" t="n">
        <f aca="false">X694</f>
        <v>0</v>
      </c>
      <c r="Y693" s="106" t="n">
        <f aca="false">W693+X693</f>
        <v>55899700</v>
      </c>
      <c r="Z693" s="126" t="n">
        <f aca="false">Z694</f>
        <v>2756800</v>
      </c>
      <c r="AA693" s="106" t="n">
        <f aca="false">Y693+Z693</f>
        <v>58656500</v>
      </c>
      <c r="AB693" s="126" t="n">
        <f aca="false">AB694</f>
        <v>0</v>
      </c>
      <c r="AC693" s="106" t="n">
        <f aca="false">AA693+AB693</f>
        <v>58656500</v>
      </c>
      <c r="AD693" s="126" t="n">
        <f aca="false">AD694</f>
        <v>0</v>
      </c>
      <c r="AE693" s="106" t="n">
        <f aca="false">AC693+AD693</f>
        <v>58656500</v>
      </c>
      <c r="AF693" s="126" t="n">
        <f aca="false">AF694</f>
        <v>0</v>
      </c>
      <c r="AG693" s="106" t="n">
        <f aca="false">AE693+AF693</f>
        <v>58656500</v>
      </c>
      <c r="AH693" s="126" t="n">
        <f aca="false">AH694</f>
        <v>0</v>
      </c>
      <c r="AI693" s="106" t="n">
        <f aca="false">AG693+AH693</f>
        <v>58656500</v>
      </c>
      <c r="AJ693" s="126" t="n">
        <f aca="false">AJ694</f>
        <v>-2776500</v>
      </c>
      <c r="AK693" s="106" t="n">
        <f aca="false">AI693+AJ693</f>
        <v>55880000</v>
      </c>
      <c r="AL693" s="126" t="n">
        <f aca="false">AL694</f>
        <v>0</v>
      </c>
      <c r="AM693" s="106" t="n">
        <f aca="false">AK693+AL693</f>
        <v>55880000</v>
      </c>
    </row>
    <row r="694" customFormat="false" ht="21.6" hidden="false" customHeight="true" outlineLevel="0" collapsed="false">
      <c r="A694" s="107"/>
      <c r="B694" s="28" t="s">
        <v>130</v>
      </c>
      <c r="C694" s="72" t="s">
        <v>523</v>
      </c>
      <c r="D694" s="72" t="s">
        <v>47</v>
      </c>
      <c r="E694" s="72" t="s">
        <v>30</v>
      </c>
      <c r="F694" s="71" t="s">
        <v>28</v>
      </c>
      <c r="G694" s="71" t="s">
        <v>121</v>
      </c>
      <c r="H694" s="71" t="s">
        <v>26</v>
      </c>
      <c r="I694" s="71" t="s">
        <v>208</v>
      </c>
      <c r="J694" s="71" t="s">
        <v>131</v>
      </c>
      <c r="K694" s="126" t="n">
        <v>56275500</v>
      </c>
      <c r="L694" s="126"/>
      <c r="M694" s="106" t="n">
        <f aca="false">K694+L694</f>
        <v>56275500</v>
      </c>
      <c r="N694" s="126"/>
      <c r="O694" s="106" t="n">
        <f aca="false">M694+N694</f>
        <v>56275500</v>
      </c>
      <c r="P694" s="126" t="n">
        <v>-375800</v>
      </c>
      <c r="Q694" s="106" t="n">
        <f aca="false">O694+P694</f>
        <v>55899700</v>
      </c>
      <c r="R694" s="126"/>
      <c r="S694" s="106" t="n">
        <f aca="false">Q694+R694</f>
        <v>55899700</v>
      </c>
      <c r="T694" s="126"/>
      <c r="U694" s="106" t="n">
        <f aca="false">S694+T694</f>
        <v>55899700</v>
      </c>
      <c r="V694" s="126"/>
      <c r="W694" s="106" t="n">
        <f aca="false">U694+V694</f>
        <v>55899700</v>
      </c>
      <c r="X694" s="126"/>
      <c r="Y694" s="106" t="n">
        <f aca="false">W694+X694</f>
        <v>55899700</v>
      </c>
      <c r="Z694" s="126" t="n">
        <v>2756800</v>
      </c>
      <c r="AA694" s="106" t="n">
        <f aca="false">Y694+Z694</f>
        <v>58656500</v>
      </c>
      <c r="AB694" s="126"/>
      <c r="AC694" s="106" t="n">
        <f aca="false">AA694+AB694</f>
        <v>58656500</v>
      </c>
      <c r="AD694" s="126"/>
      <c r="AE694" s="106" t="n">
        <f aca="false">AC694+AD694</f>
        <v>58656500</v>
      </c>
      <c r="AF694" s="126"/>
      <c r="AG694" s="106" t="n">
        <f aca="false">AE694+AF694</f>
        <v>58656500</v>
      </c>
      <c r="AH694" s="126"/>
      <c r="AI694" s="106" t="n">
        <f aca="false">AG694+AH694</f>
        <v>58656500</v>
      </c>
      <c r="AJ694" s="126" t="n">
        <v>-2776500</v>
      </c>
      <c r="AK694" s="106" t="n">
        <f aca="false">AI694+AJ694</f>
        <v>55880000</v>
      </c>
      <c r="AL694" s="126"/>
      <c r="AM694" s="106" t="n">
        <f aca="false">AK694+AL694</f>
        <v>55880000</v>
      </c>
    </row>
    <row r="695" customFormat="false" ht="66" hidden="false" customHeight="true" outlineLevel="0" collapsed="false">
      <c r="A695" s="107"/>
      <c r="B695" s="28" t="s">
        <v>209</v>
      </c>
      <c r="C695" s="72" t="s">
        <v>523</v>
      </c>
      <c r="D695" s="72" t="s">
        <v>47</v>
      </c>
      <c r="E695" s="72" t="s">
        <v>30</v>
      </c>
      <c r="F695" s="71" t="s">
        <v>28</v>
      </c>
      <c r="G695" s="71" t="s">
        <v>121</v>
      </c>
      <c r="H695" s="71" t="s">
        <v>26</v>
      </c>
      <c r="I695" s="71" t="s">
        <v>210</v>
      </c>
      <c r="J695" s="71"/>
      <c r="K695" s="126" t="n">
        <f aca="false">K696</f>
        <v>0</v>
      </c>
      <c r="L695" s="126" t="n">
        <f aca="false">L696</f>
        <v>0</v>
      </c>
      <c r="M695" s="106" t="n">
        <f aca="false">K695+L695</f>
        <v>0</v>
      </c>
      <c r="N695" s="126" t="n">
        <f aca="false">N696</f>
        <v>0</v>
      </c>
      <c r="O695" s="106" t="n">
        <f aca="false">M695+N695</f>
        <v>0</v>
      </c>
      <c r="P695" s="126" t="n">
        <f aca="false">P696</f>
        <v>224800</v>
      </c>
      <c r="Q695" s="106" t="n">
        <f aca="false">O695+P695</f>
        <v>224800</v>
      </c>
      <c r="R695" s="126" t="n">
        <f aca="false">R696</f>
        <v>0</v>
      </c>
      <c r="S695" s="106" t="n">
        <f aca="false">Q695+R695</f>
        <v>224800</v>
      </c>
      <c r="T695" s="126" t="n">
        <f aca="false">T696</f>
        <v>0</v>
      </c>
      <c r="U695" s="106" t="n">
        <f aca="false">S695+T695</f>
        <v>224800</v>
      </c>
      <c r="V695" s="126" t="n">
        <f aca="false">V696</f>
        <v>0</v>
      </c>
      <c r="W695" s="106" t="n">
        <f aca="false">U695+V695</f>
        <v>224800</v>
      </c>
      <c r="X695" s="126" t="n">
        <f aca="false">X696</f>
        <v>0</v>
      </c>
      <c r="Y695" s="106" t="n">
        <f aca="false">W695+X695</f>
        <v>224800</v>
      </c>
      <c r="Z695" s="126" t="n">
        <f aca="false">Z696</f>
        <v>201100</v>
      </c>
      <c r="AA695" s="106" t="n">
        <f aca="false">Y695+Z695</f>
        <v>425900</v>
      </c>
      <c r="AB695" s="126" t="n">
        <f aca="false">AB696</f>
        <v>0</v>
      </c>
      <c r="AC695" s="106" t="n">
        <f aca="false">AA695+AB695</f>
        <v>425900</v>
      </c>
      <c r="AD695" s="126" t="n">
        <f aca="false">AD696</f>
        <v>0</v>
      </c>
      <c r="AE695" s="106" t="n">
        <f aca="false">AC695+AD695</f>
        <v>425900</v>
      </c>
      <c r="AF695" s="126" t="n">
        <f aca="false">AF696</f>
        <v>0</v>
      </c>
      <c r="AG695" s="106" t="n">
        <f aca="false">AE695+AF695</f>
        <v>425900</v>
      </c>
      <c r="AH695" s="126" t="n">
        <f aca="false">AH696</f>
        <v>0</v>
      </c>
      <c r="AI695" s="106" t="n">
        <f aca="false">AG695+AH695</f>
        <v>425900</v>
      </c>
      <c r="AJ695" s="126" t="n">
        <f aca="false">AJ696</f>
        <v>-224500</v>
      </c>
      <c r="AK695" s="106" t="n">
        <f aca="false">AI695+AJ695</f>
        <v>201400</v>
      </c>
      <c r="AL695" s="126" t="n">
        <f aca="false">AL696</f>
        <v>0</v>
      </c>
      <c r="AM695" s="106" t="n">
        <f aca="false">AK695+AL695</f>
        <v>201400</v>
      </c>
    </row>
    <row r="696" customFormat="false" ht="22.05" hidden="false" customHeight="true" outlineLevel="0" collapsed="false">
      <c r="A696" s="107"/>
      <c r="B696" s="28" t="s">
        <v>130</v>
      </c>
      <c r="C696" s="72" t="s">
        <v>523</v>
      </c>
      <c r="D696" s="72" t="s">
        <v>47</v>
      </c>
      <c r="E696" s="72" t="s">
        <v>30</v>
      </c>
      <c r="F696" s="71" t="s">
        <v>28</v>
      </c>
      <c r="G696" s="71" t="s">
        <v>121</v>
      </c>
      <c r="H696" s="71" t="s">
        <v>26</v>
      </c>
      <c r="I696" s="71" t="s">
        <v>210</v>
      </c>
      <c r="J696" s="71" t="s">
        <v>131</v>
      </c>
      <c r="K696" s="126"/>
      <c r="L696" s="126"/>
      <c r="M696" s="106" t="n">
        <f aca="false">K696+L696</f>
        <v>0</v>
      </c>
      <c r="N696" s="126"/>
      <c r="O696" s="106" t="n">
        <f aca="false">M696+N696</f>
        <v>0</v>
      </c>
      <c r="P696" s="126" t="n">
        <v>224800</v>
      </c>
      <c r="Q696" s="106" t="n">
        <f aca="false">O696+P696</f>
        <v>224800</v>
      </c>
      <c r="R696" s="126"/>
      <c r="S696" s="106" t="n">
        <f aca="false">Q696+R696</f>
        <v>224800</v>
      </c>
      <c r="T696" s="126"/>
      <c r="U696" s="106" t="n">
        <f aca="false">S696+T696</f>
        <v>224800</v>
      </c>
      <c r="V696" s="126"/>
      <c r="W696" s="106" t="n">
        <f aca="false">U696+V696</f>
        <v>224800</v>
      </c>
      <c r="X696" s="126"/>
      <c r="Y696" s="106" t="n">
        <f aca="false">W696+X696</f>
        <v>224800</v>
      </c>
      <c r="Z696" s="126" t="n">
        <v>201100</v>
      </c>
      <c r="AA696" s="106" t="n">
        <f aca="false">Y696+Z696</f>
        <v>425900</v>
      </c>
      <c r="AB696" s="126"/>
      <c r="AC696" s="106" t="n">
        <f aca="false">AA696+AB696</f>
        <v>425900</v>
      </c>
      <c r="AD696" s="126"/>
      <c r="AE696" s="106" t="n">
        <f aca="false">AC696+AD696</f>
        <v>425900</v>
      </c>
      <c r="AF696" s="126"/>
      <c r="AG696" s="106" t="n">
        <f aca="false">AE696+AF696</f>
        <v>425900</v>
      </c>
      <c r="AH696" s="126"/>
      <c r="AI696" s="106" t="n">
        <f aca="false">AG696+AH696</f>
        <v>425900</v>
      </c>
      <c r="AJ696" s="126" t="n">
        <v>-224500</v>
      </c>
      <c r="AK696" s="106" t="n">
        <f aca="false">AI696+AJ696</f>
        <v>201400</v>
      </c>
      <c r="AL696" s="126"/>
      <c r="AM696" s="106" t="n">
        <f aca="false">AK696+AL696</f>
        <v>201400</v>
      </c>
    </row>
    <row r="697" customFormat="false" ht="54" hidden="false" customHeight="true" outlineLevel="0" collapsed="false">
      <c r="A697" s="107"/>
      <c r="B697" s="28" t="s">
        <v>213</v>
      </c>
      <c r="C697" s="72" t="s">
        <v>523</v>
      </c>
      <c r="D697" s="72" t="s">
        <v>47</v>
      </c>
      <c r="E697" s="72" t="s">
        <v>30</v>
      </c>
      <c r="F697" s="71" t="s">
        <v>28</v>
      </c>
      <c r="G697" s="71" t="s">
        <v>121</v>
      </c>
      <c r="H697" s="71" t="s">
        <v>26</v>
      </c>
      <c r="I697" s="71" t="s">
        <v>214</v>
      </c>
      <c r="J697" s="71"/>
      <c r="K697" s="126" t="n">
        <f aca="false">K698</f>
        <v>53332500</v>
      </c>
      <c r="L697" s="126" t="n">
        <f aca="false">L698</f>
        <v>0</v>
      </c>
      <c r="M697" s="106" t="n">
        <f aca="false">K697+L697</f>
        <v>53332500</v>
      </c>
      <c r="N697" s="126" t="n">
        <f aca="false">N698</f>
        <v>0</v>
      </c>
      <c r="O697" s="106" t="n">
        <f aca="false">M697+N697</f>
        <v>53332500</v>
      </c>
      <c r="P697" s="126" t="n">
        <f aca="false">P698</f>
        <v>0</v>
      </c>
      <c r="Q697" s="106" t="n">
        <f aca="false">O697+P697</f>
        <v>53332500</v>
      </c>
      <c r="R697" s="126" t="n">
        <f aca="false">R698</f>
        <v>0</v>
      </c>
      <c r="S697" s="106" t="n">
        <f aca="false">Q697+R697</f>
        <v>53332500</v>
      </c>
      <c r="T697" s="126" t="n">
        <f aca="false">T698</f>
        <v>0</v>
      </c>
      <c r="U697" s="106" t="n">
        <f aca="false">S697+T697</f>
        <v>53332500</v>
      </c>
      <c r="V697" s="126" t="n">
        <f aca="false">V698</f>
        <v>0</v>
      </c>
      <c r="W697" s="106" t="n">
        <f aca="false">U697+V697</f>
        <v>53332500</v>
      </c>
      <c r="X697" s="126" t="n">
        <f aca="false">X698</f>
        <v>0</v>
      </c>
      <c r="Y697" s="106" t="n">
        <f aca="false">W697+X697</f>
        <v>53332500</v>
      </c>
      <c r="Z697" s="126" t="n">
        <f aca="false">Z698</f>
        <v>-925500</v>
      </c>
      <c r="AA697" s="106" t="n">
        <f aca="false">Y697+Z697</f>
        <v>52407000</v>
      </c>
      <c r="AB697" s="126" t="n">
        <f aca="false">AB698</f>
        <v>0</v>
      </c>
      <c r="AC697" s="106" t="n">
        <f aca="false">AA697+AB697</f>
        <v>52407000</v>
      </c>
      <c r="AD697" s="126" t="n">
        <f aca="false">AD698</f>
        <v>0</v>
      </c>
      <c r="AE697" s="106" t="n">
        <f aca="false">AC697+AD697</f>
        <v>52407000</v>
      </c>
      <c r="AF697" s="126" t="n">
        <f aca="false">AF698</f>
        <v>0</v>
      </c>
      <c r="AG697" s="106" t="n">
        <f aca="false">AE697+AF697</f>
        <v>52407000</v>
      </c>
      <c r="AH697" s="126" t="n">
        <f aca="false">AH698</f>
        <v>0</v>
      </c>
      <c r="AI697" s="106" t="n">
        <f aca="false">AG697+AH697</f>
        <v>52407000</v>
      </c>
      <c r="AJ697" s="126" t="n">
        <f aca="false">AJ698</f>
        <v>-5385700</v>
      </c>
      <c r="AK697" s="106" t="n">
        <f aca="false">AI697+AJ697</f>
        <v>47021300</v>
      </c>
      <c r="AL697" s="126" t="n">
        <f aca="false">AL698</f>
        <v>0</v>
      </c>
      <c r="AM697" s="106" t="n">
        <f aca="false">AK697+AL697</f>
        <v>47021300</v>
      </c>
    </row>
    <row r="698" customFormat="false" ht="25.5" hidden="false" customHeight="true" outlineLevel="0" collapsed="false">
      <c r="A698" s="107"/>
      <c r="B698" s="28" t="s">
        <v>130</v>
      </c>
      <c r="C698" s="72" t="s">
        <v>523</v>
      </c>
      <c r="D698" s="72" t="s">
        <v>47</v>
      </c>
      <c r="E698" s="72" t="s">
        <v>30</v>
      </c>
      <c r="F698" s="71" t="s">
        <v>28</v>
      </c>
      <c r="G698" s="71" t="s">
        <v>121</v>
      </c>
      <c r="H698" s="71" t="s">
        <v>26</v>
      </c>
      <c r="I698" s="71" t="s">
        <v>214</v>
      </c>
      <c r="J698" s="71" t="s">
        <v>131</v>
      </c>
      <c r="K698" s="126" t="n">
        <v>53332500</v>
      </c>
      <c r="L698" s="126"/>
      <c r="M698" s="106" t="n">
        <f aca="false">K698+L698</f>
        <v>53332500</v>
      </c>
      <c r="N698" s="126"/>
      <c r="O698" s="106" t="n">
        <f aca="false">M698+N698</f>
        <v>53332500</v>
      </c>
      <c r="P698" s="126"/>
      <c r="Q698" s="106" t="n">
        <f aca="false">O698+P698</f>
        <v>53332500</v>
      </c>
      <c r="R698" s="126"/>
      <c r="S698" s="106" t="n">
        <f aca="false">Q698+R698</f>
        <v>53332500</v>
      </c>
      <c r="T698" s="126"/>
      <c r="U698" s="106" t="n">
        <f aca="false">S698+T698</f>
        <v>53332500</v>
      </c>
      <c r="V698" s="126"/>
      <c r="W698" s="106" t="n">
        <f aca="false">U698+V698</f>
        <v>53332500</v>
      </c>
      <c r="X698" s="126"/>
      <c r="Y698" s="106" t="n">
        <f aca="false">W698+X698</f>
        <v>53332500</v>
      </c>
      <c r="Z698" s="126" t="n">
        <v>-925500</v>
      </c>
      <c r="AA698" s="106" t="n">
        <f aca="false">Y698+Z698</f>
        <v>52407000</v>
      </c>
      <c r="AB698" s="126"/>
      <c r="AC698" s="106" t="n">
        <f aca="false">AA698+AB698</f>
        <v>52407000</v>
      </c>
      <c r="AD698" s="126"/>
      <c r="AE698" s="106" t="n">
        <f aca="false">AC698+AD698</f>
        <v>52407000</v>
      </c>
      <c r="AF698" s="126"/>
      <c r="AG698" s="106" t="n">
        <f aca="false">AE698+AF698</f>
        <v>52407000</v>
      </c>
      <c r="AH698" s="126"/>
      <c r="AI698" s="106" t="n">
        <f aca="false">AG698+AH698</f>
        <v>52407000</v>
      </c>
      <c r="AJ698" s="126" t="n">
        <v>-5385700</v>
      </c>
      <c r="AK698" s="106" t="n">
        <f aca="false">AI698+AJ698</f>
        <v>47021300</v>
      </c>
      <c r="AL698" s="126"/>
      <c r="AM698" s="106" t="n">
        <f aca="false">AK698+AL698</f>
        <v>47021300</v>
      </c>
    </row>
    <row r="699" customFormat="false" ht="77.1" hidden="false" customHeight="true" outlineLevel="0" collapsed="false">
      <c r="A699" s="107"/>
      <c r="B699" s="28" t="s">
        <v>215</v>
      </c>
      <c r="C699" s="72" t="s">
        <v>523</v>
      </c>
      <c r="D699" s="72" t="s">
        <v>47</v>
      </c>
      <c r="E699" s="72" t="s">
        <v>30</v>
      </c>
      <c r="F699" s="71" t="s">
        <v>28</v>
      </c>
      <c r="G699" s="71" t="s">
        <v>121</v>
      </c>
      <c r="H699" s="71" t="s">
        <v>26</v>
      </c>
      <c r="I699" s="71" t="s">
        <v>216</v>
      </c>
      <c r="J699" s="71"/>
      <c r="K699" s="126" t="n">
        <f aca="false">K700</f>
        <v>0</v>
      </c>
      <c r="L699" s="126" t="n">
        <f aca="false">L700</f>
        <v>0</v>
      </c>
      <c r="M699" s="106" t="n">
        <f aca="false">K699+L699</f>
        <v>0</v>
      </c>
      <c r="N699" s="126" t="n">
        <f aca="false">N700</f>
        <v>0</v>
      </c>
      <c r="O699" s="106" t="n">
        <f aca="false">M699+N699</f>
        <v>0</v>
      </c>
      <c r="P699" s="126" t="n">
        <f aca="false">P700</f>
        <v>151000</v>
      </c>
      <c r="Q699" s="106" t="n">
        <f aca="false">O699+P699</f>
        <v>151000</v>
      </c>
      <c r="R699" s="126" t="n">
        <f aca="false">R700</f>
        <v>0</v>
      </c>
      <c r="S699" s="106" t="n">
        <f aca="false">Q699+R699</f>
        <v>151000</v>
      </c>
      <c r="T699" s="126" t="n">
        <f aca="false">T700</f>
        <v>0</v>
      </c>
      <c r="U699" s="106" t="n">
        <f aca="false">S699+T699</f>
        <v>151000</v>
      </c>
      <c r="V699" s="126" t="n">
        <f aca="false">V700</f>
        <v>0</v>
      </c>
      <c r="W699" s="106" t="n">
        <f aca="false">U699+V699</f>
        <v>151000</v>
      </c>
      <c r="X699" s="126" t="n">
        <f aca="false">X700</f>
        <v>0</v>
      </c>
      <c r="Y699" s="106" t="n">
        <f aca="false">W699+X699</f>
        <v>151000</v>
      </c>
      <c r="Z699" s="126" t="n">
        <f aca="false">Z700</f>
        <v>193400</v>
      </c>
      <c r="AA699" s="106" t="n">
        <f aca="false">Y699+Z699</f>
        <v>344400</v>
      </c>
      <c r="AB699" s="126" t="n">
        <f aca="false">AB700</f>
        <v>0</v>
      </c>
      <c r="AC699" s="106" t="n">
        <f aca="false">AA699+AB699</f>
        <v>344400</v>
      </c>
      <c r="AD699" s="126" t="n">
        <f aca="false">AD700</f>
        <v>0</v>
      </c>
      <c r="AE699" s="106" t="n">
        <f aca="false">AC699+AD699</f>
        <v>344400</v>
      </c>
      <c r="AF699" s="126" t="n">
        <f aca="false">AF700</f>
        <v>0</v>
      </c>
      <c r="AG699" s="106" t="n">
        <f aca="false">AE699+AF699</f>
        <v>344400</v>
      </c>
      <c r="AH699" s="126" t="n">
        <f aca="false">AH700</f>
        <v>0</v>
      </c>
      <c r="AI699" s="106" t="n">
        <f aca="false">AG699+AH699</f>
        <v>344400</v>
      </c>
      <c r="AJ699" s="126" t="n">
        <f aca="false">AJ700</f>
        <v>-165900</v>
      </c>
      <c r="AK699" s="106" t="n">
        <f aca="false">AI699+AJ699</f>
        <v>178500</v>
      </c>
      <c r="AL699" s="126" t="n">
        <f aca="false">AL700</f>
        <v>0</v>
      </c>
      <c r="AM699" s="106" t="n">
        <f aca="false">AK699+AL699</f>
        <v>178500</v>
      </c>
    </row>
    <row r="700" customFormat="false" ht="20.1" hidden="false" customHeight="true" outlineLevel="0" collapsed="false">
      <c r="A700" s="107"/>
      <c r="B700" s="28" t="s">
        <v>130</v>
      </c>
      <c r="C700" s="72" t="s">
        <v>523</v>
      </c>
      <c r="D700" s="72" t="s">
        <v>47</v>
      </c>
      <c r="E700" s="72" t="s">
        <v>30</v>
      </c>
      <c r="F700" s="71" t="s">
        <v>28</v>
      </c>
      <c r="G700" s="71" t="s">
        <v>121</v>
      </c>
      <c r="H700" s="71" t="s">
        <v>26</v>
      </c>
      <c r="I700" s="71" t="s">
        <v>216</v>
      </c>
      <c r="J700" s="71" t="s">
        <v>131</v>
      </c>
      <c r="K700" s="126"/>
      <c r="L700" s="126"/>
      <c r="M700" s="106" t="n">
        <f aca="false">K700+L700</f>
        <v>0</v>
      </c>
      <c r="N700" s="126"/>
      <c r="O700" s="106" t="n">
        <f aca="false">M700+N700</f>
        <v>0</v>
      </c>
      <c r="P700" s="126" t="n">
        <v>151000</v>
      </c>
      <c r="Q700" s="106" t="n">
        <f aca="false">O700+P700</f>
        <v>151000</v>
      </c>
      <c r="R700" s="126"/>
      <c r="S700" s="106" t="n">
        <f aca="false">Q700+R700</f>
        <v>151000</v>
      </c>
      <c r="T700" s="126"/>
      <c r="U700" s="106" t="n">
        <f aca="false">S700+T700</f>
        <v>151000</v>
      </c>
      <c r="V700" s="126"/>
      <c r="W700" s="106" t="n">
        <f aca="false">U700+V700</f>
        <v>151000</v>
      </c>
      <c r="X700" s="126"/>
      <c r="Y700" s="106" t="n">
        <f aca="false">W700+X700</f>
        <v>151000</v>
      </c>
      <c r="Z700" s="126" t="n">
        <v>193400</v>
      </c>
      <c r="AA700" s="106" t="n">
        <f aca="false">Y700+Z700</f>
        <v>344400</v>
      </c>
      <c r="AB700" s="126"/>
      <c r="AC700" s="106" t="n">
        <f aca="false">AA700+AB700</f>
        <v>344400</v>
      </c>
      <c r="AD700" s="126"/>
      <c r="AE700" s="106" t="n">
        <f aca="false">AC700+AD700</f>
        <v>344400</v>
      </c>
      <c r="AF700" s="126"/>
      <c r="AG700" s="106" t="n">
        <f aca="false">AE700+AF700</f>
        <v>344400</v>
      </c>
      <c r="AH700" s="126"/>
      <c r="AI700" s="106" t="n">
        <f aca="false">AG700+AH700</f>
        <v>344400</v>
      </c>
      <c r="AJ700" s="126" t="n">
        <v>-165900</v>
      </c>
      <c r="AK700" s="106" t="n">
        <f aca="false">AI700+AJ700</f>
        <v>178500</v>
      </c>
      <c r="AL700" s="126"/>
      <c r="AM700" s="106" t="n">
        <f aca="false">AK700+AL700</f>
        <v>178500</v>
      </c>
    </row>
    <row r="701" customFormat="false" ht="127.5" hidden="false" customHeight="true" outlineLevel="0" collapsed="false">
      <c r="A701" s="107"/>
      <c r="B701" s="28" t="s">
        <v>217</v>
      </c>
      <c r="C701" s="72" t="s">
        <v>523</v>
      </c>
      <c r="D701" s="72" t="s">
        <v>47</v>
      </c>
      <c r="E701" s="72" t="s">
        <v>30</v>
      </c>
      <c r="F701" s="71" t="s">
        <v>28</v>
      </c>
      <c r="G701" s="71" t="s">
        <v>121</v>
      </c>
      <c r="H701" s="71" t="s">
        <v>26</v>
      </c>
      <c r="I701" s="71" t="s">
        <v>218</v>
      </c>
      <c r="J701" s="71"/>
      <c r="K701" s="126" t="n">
        <f aca="false">K702</f>
        <v>10400</v>
      </c>
      <c r="L701" s="126" t="n">
        <f aca="false">L702</f>
        <v>0</v>
      </c>
      <c r="M701" s="106" t="n">
        <f aca="false">K701+L701</f>
        <v>10400</v>
      </c>
      <c r="N701" s="126" t="n">
        <f aca="false">N702</f>
        <v>0</v>
      </c>
      <c r="O701" s="106" t="n">
        <f aca="false">M701+N701</f>
        <v>10400</v>
      </c>
      <c r="P701" s="126" t="n">
        <f aca="false">P702</f>
        <v>0</v>
      </c>
      <c r="Q701" s="106" t="n">
        <f aca="false">O701+P701</f>
        <v>10400</v>
      </c>
      <c r="R701" s="126" t="n">
        <f aca="false">R702</f>
        <v>0</v>
      </c>
      <c r="S701" s="106" t="n">
        <f aca="false">Q701+R701</f>
        <v>10400</v>
      </c>
      <c r="T701" s="126" t="n">
        <f aca="false">T702</f>
        <v>0</v>
      </c>
      <c r="U701" s="106" t="n">
        <f aca="false">S701+T701</f>
        <v>10400</v>
      </c>
      <c r="V701" s="126" t="n">
        <f aca="false">V702</f>
        <v>0</v>
      </c>
      <c r="W701" s="106" t="n">
        <f aca="false">U701+V701</f>
        <v>10400</v>
      </c>
      <c r="X701" s="126" t="n">
        <f aca="false">X702</f>
        <v>0</v>
      </c>
      <c r="Y701" s="106" t="n">
        <f aca="false">W701+X701</f>
        <v>10400</v>
      </c>
      <c r="Z701" s="126" t="n">
        <f aca="false">Z702</f>
        <v>0</v>
      </c>
      <c r="AA701" s="106" t="n">
        <f aca="false">Y701+Z701</f>
        <v>10400</v>
      </c>
      <c r="AB701" s="126" t="n">
        <f aca="false">AB702</f>
        <v>0</v>
      </c>
      <c r="AC701" s="106" t="n">
        <f aca="false">AA701+AB701</f>
        <v>10400</v>
      </c>
      <c r="AD701" s="126" t="n">
        <f aca="false">AD702</f>
        <v>0</v>
      </c>
      <c r="AE701" s="106" t="n">
        <f aca="false">AC701+AD701</f>
        <v>10400</v>
      </c>
      <c r="AF701" s="126" t="n">
        <f aca="false">AF702</f>
        <v>0</v>
      </c>
      <c r="AG701" s="106" t="n">
        <f aca="false">AE701+AF701</f>
        <v>10400</v>
      </c>
      <c r="AH701" s="126" t="n">
        <f aca="false">AH702</f>
        <v>0</v>
      </c>
      <c r="AI701" s="106" t="n">
        <f aca="false">AG701+AH701</f>
        <v>10400</v>
      </c>
      <c r="AJ701" s="126" t="n">
        <f aca="false">AJ702</f>
        <v>0</v>
      </c>
      <c r="AK701" s="106" t="n">
        <f aca="false">AI701+AJ701</f>
        <v>10400</v>
      </c>
      <c r="AL701" s="126" t="n">
        <f aca="false">AL702</f>
        <v>0</v>
      </c>
      <c r="AM701" s="106" t="n">
        <f aca="false">AK701+AL701</f>
        <v>10400</v>
      </c>
    </row>
    <row r="702" customFormat="false" ht="20.1" hidden="false" customHeight="true" outlineLevel="0" collapsed="false">
      <c r="A702" s="107"/>
      <c r="B702" s="28" t="s">
        <v>130</v>
      </c>
      <c r="C702" s="72" t="s">
        <v>523</v>
      </c>
      <c r="D702" s="72" t="s">
        <v>47</v>
      </c>
      <c r="E702" s="72" t="s">
        <v>30</v>
      </c>
      <c r="F702" s="71" t="s">
        <v>28</v>
      </c>
      <c r="G702" s="71" t="s">
        <v>121</v>
      </c>
      <c r="H702" s="71" t="s">
        <v>26</v>
      </c>
      <c r="I702" s="71" t="s">
        <v>218</v>
      </c>
      <c r="J702" s="71" t="s">
        <v>131</v>
      </c>
      <c r="K702" s="126" t="n">
        <v>10400</v>
      </c>
      <c r="L702" s="126"/>
      <c r="M702" s="106" t="n">
        <f aca="false">K702+L702</f>
        <v>10400</v>
      </c>
      <c r="N702" s="126"/>
      <c r="O702" s="106" t="n">
        <f aca="false">M702+N702</f>
        <v>10400</v>
      </c>
      <c r="P702" s="126"/>
      <c r="Q702" s="106" t="n">
        <f aca="false">O702+P702</f>
        <v>10400</v>
      </c>
      <c r="R702" s="126"/>
      <c r="S702" s="106" t="n">
        <f aca="false">Q702+R702</f>
        <v>10400</v>
      </c>
      <c r="T702" s="126"/>
      <c r="U702" s="106" t="n">
        <f aca="false">S702+T702</f>
        <v>10400</v>
      </c>
      <c r="V702" s="126"/>
      <c r="W702" s="106" t="n">
        <f aca="false">U702+V702</f>
        <v>10400</v>
      </c>
      <c r="X702" s="126"/>
      <c r="Y702" s="106" t="n">
        <f aca="false">W702+X702</f>
        <v>10400</v>
      </c>
      <c r="Z702" s="126"/>
      <c r="AA702" s="106" t="n">
        <f aca="false">Y702+Z702</f>
        <v>10400</v>
      </c>
      <c r="AB702" s="126"/>
      <c r="AC702" s="106" t="n">
        <f aca="false">AA702+AB702</f>
        <v>10400</v>
      </c>
      <c r="AD702" s="126"/>
      <c r="AE702" s="106" t="n">
        <f aca="false">AC702+AD702</f>
        <v>10400</v>
      </c>
      <c r="AF702" s="126"/>
      <c r="AG702" s="106" t="n">
        <f aca="false">AE702+AF702</f>
        <v>10400</v>
      </c>
      <c r="AH702" s="126"/>
      <c r="AI702" s="106" t="n">
        <f aca="false">AG702+AH702</f>
        <v>10400</v>
      </c>
      <c r="AJ702" s="126"/>
      <c r="AK702" s="106" t="n">
        <f aca="false">AI702+AJ702</f>
        <v>10400</v>
      </c>
      <c r="AL702" s="126"/>
      <c r="AM702" s="106" t="n">
        <f aca="false">AK702+AL702</f>
        <v>10400</v>
      </c>
    </row>
    <row r="703" customFormat="false" ht="25.05" hidden="false" customHeight="true" outlineLevel="0" collapsed="false">
      <c r="A703" s="107"/>
      <c r="B703" s="28" t="s">
        <v>83</v>
      </c>
      <c r="C703" s="72" t="s">
        <v>523</v>
      </c>
      <c r="D703" s="72" t="s">
        <v>47</v>
      </c>
      <c r="E703" s="72" t="s">
        <v>34</v>
      </c>
      <c r="F703" s="71"/>
      <c r="G703" s="71"/>
      <c r="H703" s="71"/>
      <c r="I703" s="71"/>
      <c r="J703" s="71"/>
      <c r="K703" s="126" t="n">
        <f aca="false">K704</f>
        <v>12210900</v>
      </c>
      <c r="L703" s="126" t="n">
        <f aca="false">L704</f>
        <v>0</v>
      </c>
      <c r="M703" s="106" t="n">
        <f aca="false">K703+L703</f>
        <v>12210900</v>
      </c>
      <c r="N703" s="126" t="n">
        <f aca="false">N704</f>
        <v>0</v>
      </c>
      <c r="O703" s="106" t="n">
        <f aca="false">M703+N703</f>
        <v>12210900</v>
      </c>
      <c r="P703" s="126" t="n">
        <f aca="false">P704</f>
        <v>9.09</v>
      </c>
      <c r="Q703" s="106" t="n">
        <f aca="false">O703+P703</f>
        <v>12210909.09</v>
      </c>
      <c r="R703" s="126" t="n">
        <f aca="false">R704</f>
        <v>0</v>
      </c>
      <c r="S703" s="106" t="n">
        <f aca="false">Q703+R703</f>
        <v>12210909.09</v>
      </c>
      <c r="T703" s="126" t="n">
        <f aca="false">T704</f>
        <v>0</v>
      </c>
      <c r="U703" s="106" t="n">
        <f aca="false">S703+T703</f>
        <v>12210909.09</v>
      </c>
      <c r="V703" s="126" t="n">
        <f aca="false">V704</f>
        <v>0</v>
      </c>
      <c r="W703" s="106" t="n">
        <f aca="false">U703+V703</f>
        <v>12210909.09</v>
      </c>
      <c r="X703" s="126" t="n">
        <f aca="false">X704</f>
        <v>0</v>
      </c>
      <c r="Y703" s="106" t="n">
        <f aca="false">W703+X703</f>
        <v>12210909.09</v>
      </c>
      <c r="Z703" s="126" t="n">
        <f aca="false">Z704</f>
        <v>-133600</v>
      </c>
      <c r="AA703" s="106" t="n">
        <f aca="false">Y703+Z703</f>
        <v>12077309.09</v>
      </c>
      <c r="AB703" s="126" t="n">
        <f aca="false">AB704</f>
        <v>0</v>
      </c>
      <c r="AC703" s="106" t="n">
        <f aca="false">AA703+AB703</f>
        <v>12077309.09</v>
      </c>
      <c r="AD703" s="126" t="n">
        <f aca="false">AD704</f>
        <v>0</v>
      </c>
      <c r="AE703" s="106" t="n">
        <f aca="false">AC703+AD703</f>
        <v>12077309.09</v>
      </c>
      <c r="AF703" s="126" t="n">
        <f aca="false">AF704</f>
        <v>0</v>
      </c>
      <c r="AG703" s="106" t="n">
        <f aca="false">AE703+AF703</f>
        <v>12077309.09</v>
      </c>
      <c r="AH703" s="126" t="n">
        <f aca="false">AH704</f>
        <v>0</v>
      </c>
      <c r="AI703" s="106" t="n">
        <f aca="false">AG703+AH703</f>
        <v>12077309.09</v>
      </c>
      <c r="AJ703" s="126" t="n">
        <f aca="false">AJ704</f>
        <v>0</v>
      </c>
      <c r="AK703" s="106" t="n">
        <f aca="false">AI703+AJ703</f>
        <v>12077309.09</v>
      </c>
      <c r="AL703" s="126" t="n">
        <f aca="false">AL704</f>
        <v>-11290</v>
      </c>
      <c r="AM703" s="106" t="n">
        <f aca="false">AK703+AL703</f>
        <v>12066019.09</v>
      </c>
    </row>
    <row r="704" customFormat="false" ht="34.05" hidden="false" customHeight="true" outlineLevel="0" collapsed="false">
      <c r="A704" s="107"/>
      <c r="B704" s="15" t="s">
        <v>198</v>
      </c>
      <c r="C704" s="72" t="s">
        <v>523</v>
      </c>
      <c r="D704" s="72" t="s">
        <v>47</v>
      </c>
      <c r="E704" s="72" t="s">
        <v>34</v>
      </c>
      <c r="F704" s="71" t="s">
        <v>28</v>
      </c>
      <c r="G704" s="71" t="s">
        <v>118</v>
      </c>
      <c r="H704" s="71" t="s">
        <v>24</v>
      </c>
      <c r="I704" s="71" t="s">
        <v>524</v>
      </c>
      <c r="J704" s="71"/>
      <c r="K704" s="126" t="n">
        <f aca="false">K705</f>
        <v>12210900</v>
      </c>
      <c r="L704" s="126" t="n">
        <f aca="false">L705</f>
        <v>0</v>
      </c>
      <c r="M704" s="106" t="n">
        <f aca="false">K704+L704</f>
        <v>12210900</v>
      </c>
      <c r="N704" s="126" t="n">
        <f aca="false">N705</f>
        <v>0</v>
      </c>
      <c r="O704" s="106" t="n">
        <f aca="false">M704+N704</f>
        <v>12210900</v>
      </c>
      <c r="P704" s="126" t="n">
        <f aca="false">P705</f>
        <v>9.09</v>
      </c>
      <c r="Q704" s="106" t="n">
        <f aca="false">O704+P704</f>
        <v>12210909.09</v>
      </c>
      <c r="R704" s="126" t="n">
        <f aca="false">R705</f>
        <v>0</v>
      </c>
      <c r="S704" s="106" t="n">
        <f aca="false">Q704+R704</f>
        <v>12210909.09</v>
      </c>
      <c r="T704" s="126" t="n">
        <f aca="false">T705</f>
        <v>0</v>
      </c>
      <c r="U704" s="106" t="n">
        <f aca="false">S704+T704</f>
        <v>12210909.09</v>
      </c>
      <c r="V704" s="126" t="n">
        <f aca="false">V705</f>
        <v>0</v>
      </c>
      <c r="W704" s="106" t="n">
        <f aca="false">U704+V704</f>
        <v>12210909.09</v>
      </c>
      <c r="X704" s="126" t="n">
        <f aca="false">X705</f>
        <v>0</v>
      </c>
      <c r="Y704" s="106" t="n">
        <f aca="false">W704+X704</f>
        <v>12210909.09</v>
      </c>
      <c r="Z704" s="126" t="n">
        <f aca="false">Z705</f>
        <v>-133600</v>
      </c>
      <c r="AA704" s="106" t="n">
        <f aca="false">Y704+Z704</f>
        <v>12077309.09</v>
      </c>
      <c r="AB704" s="126" t="n">
        <f aca="false">AB705</f>
        <v>0</v>
      </c>
      <c r="AC704" s="106" t="n">
        <f aca="false">AA704+AB704</f>
        <v>12077309.09</v>
      </c>
      <c r="AD704" s="126" t="n">
        <f aca="false">AD705</f>
        <v>0</v>
      </c>
      <c r="AE704" s="106" t="n">
        <f aca="false">AC704+AD704</f>
        <v>12077309.09</v>
      </c>
      <c r="AF704" s="126" t="n">
        <f aca="false">AF705</f>
        <v>0</v>
      </c>
      <c r="AG704" s="106" t="n">
        <f aca="false">AE704+AF704</f>
        <v>12077309.09</v>
      </c>
      <c r="AH704" s="126" t="n">
        <f aca="false">AH705</f>
        <v>0</v>
      </c>
      <c r="AI704" s="106" t="n">
        <f aca="false">AG704+AH704</f>
        <v>12077309.09</v>
      </c>
      <c r="AJ704" s="126" t="n">
        <f aca="false">AJ705</f>
        <v>0</v>
      </c>
      <c r="AK704" s="106" t="n">
        <f aca="false">AI704+AJ704</f>
        <v>12077309.09</v>
      </c>
      <c r="AL704" s="126" t="n">
        <f aca="false">AL705</f>
        <v>-11290</v>
      </c>
      <c r="AM704" s="106" t="n">
        <f aca="false">AK704+AL704</f>
        <v>12066019.09</v>
      </c>
    </row>
    <row r="705" customFormat="false" ht="38.55" hidden="false" customHeight="true" outlineLevel="0" collapsed="false">
      <c r="A705" s="107"/>
      <c r="B705" s="15" t="s">
        <v>199</v>
      </c>
      <c r="C705" s="72" t="s">
        <v>523</v>
      </c>
      <c r="D705" s="72" t="s">
        <v>47</v>
      </c>
      <c r="E705" s="72" t="s">
        <v>34</v>
      </c>
      <c r="F705" s="71" t="s">
        <v>28</v>
      </c>
      <c r="G705" s="71" t="s">
        <v>121</v>
      </c>
      <c r="H705" s="71" t="s">
        <v>24</v>
      </c>
      <c r="I705" s="71" t="s">
        <v>119</v>
      </c>
      <c r="J705" s="71"/>
      <c r="K705" s="126" t="n">
        <f aca="false">K706+K710</f>
        <v>12210900</v>
      </c>
      <c r="L705" s="126" t="n">
        <f aca="false">L706+L710</f>
        <v>0</v>
      </c>
      <c r="M705" s="106" t="n">
        <f aca="false">K705+L705</f>
        <v>12210900</v>
      </c>
      <c r="N705" s="126" t="n">
        <f aca="false">N706+N710</f>
        <v>0</v>
      </c>
      <c r="O705" s="106" t="n">
        <f aca="false">M705+N705</f>
        <v>12210900</v>
      </c>
      <c r="P705" s="126" t="n">
        <f aca="false">P706+P710</f>
        <v>9.09</v>
      </c>
      <c r="Q705" s="106" t="n">
        <f aca="false">O705+P705</f>
        <v>12210909.09</v>
      </c>
      <c r="R705" s="126" t="n">
        <f aca="false">R706+R710</f>
        <v>0</v>
      </c>
      <c r="S705" s="106" t="n">
        <f aca="false">Q705+R705</f>
        <v>12210909.09</v>
      </c>
      <c r="T705" s="126" t="n">
        <f aca="false">T706+T710</f>
        <v>0</v>
      </c>
      <c r="U705" s="106" t="n">
        <f aca="false">S705+T705</f>
        <v>12210909.09</v>
      </c>
      <c r="V705" s="126" t="n">
        <f aca="false">V706+V710</f>
        <v>0</v>
      </c>
      <c r="W705" s="106" t="n">
        <f aca="false">U705+V705</f>
        <v>12210909.09</v>
      </c>
      <c r="X705" s="126" t="n">
        <f aca="false">X706+X710</f>
        <v>0</v>
      </c>
      <c r="Y705" s="106" t="n">
        <f aca="false">W705+X705</f>
        <v>12210909.09</v>
      </c>
      <c r="Z705" s="126" t="n">
        <f aca="false">Z706+Z710</f>
        <v>-133600</v>
      </c>
      <c r="AA705" s="106" t="n">
        <f aca="false">Y705+Z705</f>
        <v>12077309.09</v>
      </c>
      <c r="AB705" s="126" t="n">
        <f aca="false">AB706+AB710</f>
        <v>0</v>
      </c>
      <c r="AC705" s="106" t="n">
        <f aca="false">AA705+AB705</f>
        <v>12077309.09</v>
      </c>
      <c r="AD705" s="126" t="n">
        <f aca="false">AD706+AD710</f>
        <v>0</v>
      </c>
      <c r="AE705" s="106" t="n">
        <f aca="false">AC705+AD705</f>
        <v>12077309.09</v>
      </c>
      <c r="AF705" s="126" t="n">
        <f aca="false">AF706+AF710</f>
        <v>0</v>
      </c>
      <c r="AG705" s="106" t="n">
        <f aca="false">AE705+AF705</f>
        <v>12077309.09</v>
      </c>
      <c r="AH705" s="126" t="n">
        <f aca="false">AH706+AH710</f>
        <v>0</v>
      </c>
      <c r="AI705" s="106" t="n">
        <f aca="false">AG705+AH705</f>
        <v>12077309.09</v>
      </c>
      <c r="AJ705" s="126" t="n">
        <f aca="false">AJ706+AJ710</f>
        <v>0</v>
      </c>
      <c r="AK705" s="106" t="n">
        <f aca="false">AI705+AJ705</f>
        <v>12077309.09</v>
      </c>
      <c r="AL705" s="126" t="n">
        <f aca="false">AL706+AL710</f>
        <v>-11290</v>
      </c>
      <c r="AM705" s="106" t="n">
        <f aca="false">AK705+AL705</f>
        <v>12066019.09</v>
      </c>
    </row>
    <row r="706" customFormat="false" ht="31.2" hidden="false" customHeight="false" outlineLevel="0" collapsed="false">
      <c r="A706" s="107"/>
      <c r="B706" s="15" t="s">
        <v>200</v>
      </c>
      <c r="C706" s="72" t="s">
        <v>523</v>
      </c>
      <c r="D706" s="72" t="s">
        <v>47</v>
      </c>
      <c r="E706" s="72" t="s">
        <v>34</v>
      </c>
      <c r="F706" s="71" t="s">
        <v>28</v>
      </c>
      <c r="G706" s="71" t="s">
        <v>121</v>
      </c>
      <c r="H706" s="71" t="s">
        <v>23</v>
      </c>
      <c r="I706" s="71" t="s">
        <v>119</v>
      </c>
      <c r="J706" s="71"/>
      <c r="K706" s="126" t="n">
        <f aca="false">K707</f>
        <v>9342900</v>
      </c>
      <c r="L706" s="126" t="n">
        <f aca="false">L707</f>
        <v>0</v>
      </c>
      <c r="M706" s="106" t="n">
        <f aca="false">K706+L706</f>
        <v>9342900</v>
      </c>
      <c r="N706" s="126" t="n">
        <f aca="false">N707</f>
        <v>0</v>
      </c>
      <c r="O706" s="106" t="n">
        <f aca="false">M706+N706</f>
        <v>9342900</v>
      </c>
      <c r="P706" s="126" t="n">
        <f aca="false">P707</f>
        <v>0</v>
      </c>
      <c r="Q706" s="106" t="n">
        <f aca="false">O706+P706</f>
        <v>9342900</v>
      </c>
      <c r="R706" s="126" t="n">
        <f aca="false">R707</f>
        <v>0</v>
      </c>
      <c r="S706" s="106" t="n">
        <f aca="false">Q706+R706</f>
        <v>9342900</v>
      </c>
      <c r="T706" s="126" t="n">
        <f aca="false">T707</f>
        <v>0</v>
      </c>
      <c r="U706" s="106" t="n">
        <f aca="false">S706+T706</f>
        <v>9342900</v>
      </c>
      <c r="V706" s="126" t="n">
        <f aca="false">V707</f>
        <v>0</v>
      </c>
      <c r="W706" s="106" t="n">
        <f aca="false">U706+V706</f>
        <v>9342900</v>
      </c>
      <c r="X706" s="126" t="n">
        <f aca="false">X707</f>
        <v>0</v>
      </c>
      <c r="Y706" s="106" t="n">
        <f aca="false">W706+X706</f>
        <v>9342900</v>
      </c>
      <c r="Z706" s="126" t="n">
        <f aca="false">Z707</f>
        <v>-103500</v>
      </c>
      <c r="AA706" s="106" t="n">
        <f aca="false">Y706+Z706</f>
        <v>9239400</v>
      </c>
      <c r="AB706" s="126" t="n">
        <f aca="false">AB707</f>
        <v>0</v>
      </c>
      <c r="AC706" s="106" t="n">
        <f aca="false">AA706+AB706</f>
        <v>9239400</v>
      </c>
      <c r="AD706" s="126" t="n">
        <f aca="false">AD707</f>
        <v>0</v>
      </c>
      <c r="AE706" s="106" t="n">
        <f aca="false">AC706+AD706</f>
        <v>9239400</v>
      </c>
      <c r="AF706" s="126" t="n">
        <f aca="false">AF707</f>
        <v>0</v>
      </c>
      <c r="AG706" s="106" t="n">
        <f aca="false">AE706+AF706</f>
        <v>9239400</v>
      </c>
      <c r="AH706" s="126" t="n">
        <f aca="false">AH707</f>
        <v>0</v>
      </c>
      <c r="AI706" s="106" t="n">
        <f aca="false">AG706+AH706</f>
        <v>9239400</v>
      </c>
      <c r="AJ706" s="126" t="n">
        <f aca="false">AJ707</f>
        <v>0</v>
      </c>
      <c r="AK706" s="106" t="n">
        <f aca="false">AI706+AJ706</f>
        <v>9239400</v>
      </c>
      <c r="AL706" s="126" t="n">
        <f aca="false">AL707</f>
        <v>0</v>
      </c>
      <c r="AM706" s="106" t="n">
        <f aca="false">AK706+AL706</f>
        <v>9239400</v>
      </c>
    </row>
    <row r="707" customFormat="false" ht="53.1" hidden="false" customHeight="true" outlineLevel="0" collapsed="false">
      <c r="A707" s="107"/>
      <c r="B707" s="15" t="s">
        <v>201</v>
      </c>
      <c r="C707" s="72" t="s">
        <v>523</v>
      </c>
      <c r="D707" s="72" t="s">
        <v>47</v>
      </c>
      <c r="E707" s="72" t="s">
        <v>34</v>
      </c>
      <c r="F707" s="72" t="s">
        <v>28</v>
      </c>
      <c r="G707" s="72" t="s">
        <v>121</v>
      </c>
      <c r="H707" s="72" t="s">
        <v>23</v>
      </c>
      <c r="I707" s="72" t="s">
        <v>202</v>
      </c>
      <c r="J707" s="72"/>
      <c r="K707" s="126" t="n">
        <f aca="false">K708+K709</f>
        <v>9342900</v>
      </c>
      <c r="L707" s="126" t="n">
        <f aca="false">L708+L709</f>
        <v>0</v>
      </c>
      <c r="M707" s="106" t="n">
        <f aca="false">K707+L707</f>
        <v>9342900</v>
      </c>
      <c r="N707" s="126" t="n">
        <f aca="false">N708+N709</f>
        <v>0</v>
      </c>
      <c r="O707" s="106" t="n">
        <f aca="false">M707+N707</f>
        <v>9342900</v>
      </c>
      <c r="P707" s="126" t="n">
        <f aca="false">P708+P709</f>
        <v>0</v>
      </c>
      <c r="Q707" s="106" t="n">
        <f aca="false">O707+P707</f>
        <v>9342900</v>
      </c>
      <c r="R707" s="126" t="n">
        <f aca="false">R708+R709</f>
        <v>0</v>
      </c>
      <c r="S707" s="106" t="n">
        <f aca="false">Q707+R707</f>
        <v>9342900</v>
      </c>
      <c r="T707" s="126" t="n">
        <f aca="false">T708+T709</f>
        <v>0</v>
      </c>
      <c r="U707" s="106" t="n">
        <f aca="false">S707+T707</f>
        <v>9342900</v>
      </c>
      <c r="V707" s="126" t="n">
        <f aca="false">V708+V709</f>
        <v>0</v>
      </c>
      <c r="W707" s="106" t="n">
        <f aca="false">U707+V707</f>
        <v>9342900</v>
      </c>
      <c r="X707" s="126" t="n">
        <f aca="false">X708+X709</f>
        <v>0</v>
      </c>
      <c r="Y707" s="106" t="n">
        <f aca="false">W707+X707</f>
        <v>9342900</v>
      </c>
      <c r="Z707" s="126" t="n">
        <f aca="false">Z708+Z709</f>
        <v>-103500</v>
      </c>
      <c r="AA707" s="106" t="n">
        <f aca="false">Y707+Z707</f>
        <v>9239400</v>
      </c>
      <c r="AB707" s="126" t="n">
        <f aca="false">AB708+AB709</f>
        <v>0</v>
      </c>
      <c r="AC707" s="106" t="n">
        <f aca="false">AA707+AB707</f>
        <v>9239400</v>
      </c>
      <c r="AD707" s="126" t="n">
        <f aca="false">AD708+AD709</f>
        <v>0</v>
      </c>
      <c r="AE707" s="106" t="n">
        <f aca="false">AC707+AD707</f>
        <v>9239400</v>
      </c>
      <c r="AF707" s="126" t="n">
        <f aca="false">AF708+AF709</f>
        <v>0</v>
      </c>
      <c r="AG707" s="106" t="n">
        <f aca="false">AE707+AF707</f>
        <v>9239400</v>
      </c>
      <c r="AH707" s="126" t="n">
        <f aca="false">AH708+AH709</f>
        <v>0</v>
      </c>
      <c r="AI707" s="106" t="n">
        <f aca="false">AG707+AH707</f>
        <v>9239400</v>
      </c>
      <c r="AJ707" s="126" t="n">
        <f aca="false">AJ708+AJ709</f>
        <v>0</v>
      </c>
      <c r="AK707" s="106" t="n">
        <f aca="false">AI707+AJ707</f>
        <v>9239400</v>
      </c>
      <c r="AL707" s="126" t="n">
        <f aca="false">AL708+AL709</f>
        <v>0</v>
      </c>
      <c r="AM707" s="106" t="n">
        <f aca="false">AK707+AL707</f>
        <v>9239400</v>
      </c>
    </row>
    <row r="708" customFormat="false" ht="62.55" hidden="false" customHeight="true" outlineLevel="0" collapsed="false">
      <c r="A708" s="107"/>
      <c r="B708" s="15" t="s">
        <v>144</v>
      </c>
      <c r="C708" s="72" t="s">
        <v>523</v>
      </c>
      <c r="D708" s="72" t="s">
        <v>47</v>
      </c>
      <c r="E708" s="72" t="s">
        <v>34</v>
      </c>
      <c r="F708" s="72" t="s">
        <v>28</v>
      </c>
      <c r="G708" s="72" t="s">
        <v>121</v>
      </c>
      <c r="H708" s="71" t="s">
        <v>23</v>
      </c>
      <c r="I708" s="72" t="s">
        <v>202</v>
      </c>
      <c r="J708" s="72" t="s">
        <v>145</v>
      </c>
      <c r="K708" s="126" t="n">
        <v>8585100</v>
      </c>
      <c r="L708" s="126"/>
      <c r="M708" s="106" t="n">
        <f aca="false">K708+L708</f>
        <v>8585100</v>
      </c>
      <c r="N708" s="126"/>
      <c r="O708" s="106" t="n">
        <f aca="false">M708+N708</f>
        <v>8585100</v>
      </c>
      <c r="P708" s="126"/>
      <c r="Q708" s="106" t="n">
        <f aca="false">O708+P708</f>
        <v>8585100</v>
      </c>
      <c r="R708" s="126"/>
      <c r="S708" s="106" t="n">
        <f aca="false">Q708+R708</f>
        <v>8585100</v>
      </c>
      <c r="T708" s="126"/>
      <c r="U708" s="106" t="n">
        <f aca="false">S708+T708</f>
        <v>8585100</v>
      </c>
      <c r="V708" s="126"/>
      <c r="W708" s="106" t="n">
        <f aca="false">U708+V708</f>
        <v>8585100</v>
      </c>
      <c r="X708" s="126"/>
      <c r="Y708" s="106" t="n">
        <f aca="false">W708+X708</f>
        <v>8585100</v>
      </c>
      <c r="Z708" s="126" t="n">
        <v>-103500</v>
      </c>
      <c r="AA708" s="106" t="n">
        <f aca="false">Y708+Z708</f>
        <v>8481600</v>
      </c>
      <c r="AB708" s="126"/>
      <c r="AC708" s="106" t="n">
        <f aca="false">AA708+AB708</f>
        <v>8481600</v>
      </c>
      <c r="AD708" s="126"/>
      <c r="AE708" s="106" t="n">
        <f aca="false">AC708+AD708</f>
        <v>8481600</v>
      </c>
      <c r="AF708" s="126"/>
      <c r="AG708" s="106" t="n">
        <f aca="false">AE708+AF708</f>
        <v>8481600</v>
      </c>
      <c r="AH708" s="126"/>
      <c r="AI708" s="106" t="n">
        <f aca="false">AG708+AH708</f>
        <v>8481600</v>
      </c>
      <c r="AJ708" s="126"/>
      <c r="AK708" s="106" t="n">
        <f aca="false">AI708+AJ708</f>
        <v>8481600</v>
      </c>
      <c r="AL708" s="126" t="n">
        <v>530512.98</v>
      </c>
      <c r="AM708" s="106" t="n">
        <f aca="false">AK708+AL708</f>
        <v>9012112.98</v>
      </c>
    </row>
    <row r="709" customFormat="false" ht="34.5" hidden="false" customHeight="true" outlineLevel="0" collapsed="false">
      <c r="A709" s="107"/>
      <c r="B709" s="15" t="s">
        <v>180</v>
      </c>
      <c r="C709" s="72" t="s">
        <v>523</v>
      </c>
      <c r="D709" s="72" t="s">
        <v>47</v>
      </c>
      <c r="E709" s="72" t="s">
        <v>34</v>
      </c>
      <c r="F709" s="72" t="s">
        <v>28</v>
      </c>
      <c r="G709" s="72" t="s">
        <v>121</v>
      </c>
      <c r="H709" s="71" t="s">
        <v>23</v>
      </c>
      <c r="I709" s="72" t="s">
        <v>202</v>
      </c>
      <c r="J709" s="72" t="s">
        <v>181</v>
      </c>
      <c r="K709" s="126" t="n">
        <v>757800</v>
      </c>
      <c r="L709" s="126"/>
      <c r="M709" s="106" t="n">
        <f aca="false">K709+L709</f>
        <v>757800</v>
      </c>
      <c r="N709" s="126"/>
      <c r="O709" s="106" t="n">
        <f aca="false">M709+N709</f>
        <v>757800</v>
      </c>
      <c r="P709" s="126"/>
      <c r="Q709" s="106" t="n">
        <f aca="false">O709+P709</f>
        <v>757800</v>
      </c>
      <c r="R709" s="126"/>
      <c r="S709" s="106" t="n">
        <f aca="false">Q709+R709</f>
        <v>757800</v>
      </c>
      <c r="T709" s="126"/>
      <c r="U709" s="106" t="n">
        <f aca="false">S709+T709</f>
        <v>757800</v>
      </c>
      <c r="V709" s="126"/>
      <c r="W709" s="106" t="n">
        <f aca="false">U709+V709</f>
        <v>757800</v>
      </c>
      <c r="X709" s="126"/>
      <c r="Y709" s="106" t="n">
        <f aca="false">W709+X709</f>
        <v>757800</v>
      </c>
      <c r="Z709" s="126"/>
      <c r="AA709" s="106" t="n">
        <f aca="false">Y709+Z709</f>
        <v>757800</v>
      </c>
      <c r="AB709" s="126"/>
      <c r="AC709" s="106" t="n">
        <f aca="false">AA709+AB709</f>
        <v>757800</v>
      </c>
      <c r="AD709" s="126"/>
      <c r="AE709" s="106" t="n">
        <f aca="false">AC709+AD709</f>
        <v>757800</v>
      </c>
      <c r="AF709" s="126"/>
      <c r="AG709" s="106" t="n">
        <f aca="false">AE709+AF709</f>
        <v>757800</v>
      </c>
      <c r="AH709" s="126"/>
      <c r="AI709" s="106" t="n">
        <f aca="false">AG709+AH709</f>
        <v>757800</v>
      </c>
      <c r="AJ709" s="126"/>
      <c r="AK709" s="106" t="n">
        <f aca="false">AI709+AJ709</f>
        <v>757800</v>
      </c>
      <c r="AL709" s="126" t="n">
        <v>-530512.98</v>
      </c>
      <c r="AM709" s="106" t="n">
        <f aca="false">AK709+AL709</f>
        <v>227287.02</v>
      </c>
    </row>
    <row r="710" customFormat="false" ht="78" hidden="false" customHeight="false" outlineLevel="0" collapsed="false">
      <c r="A710" s="107"/>
      <c r="B710" s="28" t="s">
        <v>203</v>
      </c>
      <c r="C710" s="72" t="s">
        <v>523</v>
      </c>
      <c r="D710" s="72" t="s">
        <v>47</v>
      </c>
      <c r="E710" s="72" t="s">
        <v>34</v>
      </c>
      <c r="F710" s="71" t="s">
        <v>28</v>
      </c>
      <c r="G710" s="71" t="s">
        <v>121</v>
      </c>
      <c r="H710" s="71" t="s">
        <v>26</v>
      </c>
      <c r="I710" s="71" t="s">
        <v>119</v>
      </c>
      <c r="J710" s="71"/>
      <c r="K710" s="126" t="n">
        <f aca="false">K711+K715+K718</f>
        <v>2868000</v>
      </c>
      <c r="L710" s="126" t="n">
        <f aca="false">L711+L715+L718</f>
        <v>0</v>
      </c>
      <c r="M710" s="106" t="n">
        <f aca="false">K710+L710</f>
        <v>2868000</v>
      </c>
      <c r="N710" s="126" t="n">
        <f aca="false">N711+N715+N718</f>
        <v>0</v>
      </c>
      <c r="O710" s="106" t="n">
        <f aca="false">M710+N710</f>
        <v>2868000</v>
      </c>
      <c r="P710" s="126" t="n">
        <f aca="false">P711+P715+P718+P713</f>
        <v>9.09</v>
      </c>
      <c r="Q710" s="106" t="n">
        <f aca="false">O710+P710</f>
        <v>2868009.09</v>
      </c>
      <c r="R710" s="126" t="n">
        <f aca="false">R711+R715+R718+R713</f>
        <v>0</v>
      </c>
      <c r="S710" s="106" t="n">
        <f aca="false">Q710+R710</f>
        <v>2868009.09</v>
      </c>
      <c r="T710" s="126" t="n">
        <f aca="false">T711+T715+T718+T713</f>
        <v>0</v>
      </c>
      <c r="U710" s="106" t="n">
        <f aca="false">S710+T710</f>
        <v>2868009.09</v>
      </c>
      <c r="V710" s="126" t="n">
        <f aca="false">V711+V715+V718+V713</f>
        <v>0</v>
      </c>
      <c r="W710" s="106" t="n">
        <f aca="false">U710+V710</f>
        <v>2868009.09</v>
      </c>
      <c r="X710" s="126" t="n">
        <f aca="false">X711+X715+X718+X713</f>
        <v>0</v>
      </c>
      <c r="Y710" s="106" t="n">
        <f aca="false">W710+X710</f>
        <v>2868009.09</v>
      </c>
      <c r="Z710" s="126" t="n">
        <f aca="false">Z711+Z715+Z718+Z713</f>
        <v>-30100</v>
      </c>
      <c r="AA710" s="106" t="n">
        <f aca="false">Y710+Z710</f>
        <v>2837909.09</v>
      </c>
      <c r="AB710" s="126" t="n">
        <f aca="false">AB711+AB715+AB718+AB713</f>
        <v>0</v>
      </c>
      <c r="AC710" s="106" t="n">
        <f aca="false">AA710+AB710</f>
        <v>2837909.09</v>
      </c>
      <c r="AD710" s="126" t="n">
        <f aca="false">AD711+AD715+AD718+AD713</f>
        <v>0</v>
      </c>
      <c r="AE710" s="106" t="n">
        <f aca="false">AC710+AD710</f>
        <v>2837909.09</v>
      </c>
      <c r="AF710" s="126" t="n">
        <f aca="false">AF711+AF715+AF718+AF713</f>
        <v>0</v>
      </c>
      <c r="AG710" s="106" t="n">
        <f aca="false">AE710+AF710</f>
        <v>2837909.09</v>
      </c>
      <c r="AH710" s="126" t="n">
        <f aca="false">AH711+AH715+AH718+AH713</f>
        <v>0</v>
      </c>
      <c r="AI710" s="106" t="n">
        <f aca="false">AG710+AH710</f>
        <v>2837909.09</v>
      </c>
      <c r="AJ710" s="126" t="n">
        <f aca="false">AJ711+AJ715+AJ718+AJ713</f>
        <v>0</v>
      </c>
      <c r="AK710" s="106" t="n">
        <f aca="false">AI710+AJ710</f>
        <v>2837909.09</v>
      </c>
      <c r="AL710" s="126" t="n">
        <f aca="false">AL711+AL715+AL718+AL713</f>
        <v>-11290</v>
      </c>
      <c r="AM710" s="106" t="n">
        <f aca="false">AK710+AL710</f>
        <v>2826619.09</v>
      </c>
    </row>
    <row r="711" customFormat="false" ht="23.1" hidden="false" customHeight="true" outlineLevel="0" collapsed="false">
      <c r="A711" s="107"/>
      <c r="B711" s="28" t="s">
        <v>204</v>
      </c>
      <c r="C711" s="72" t="s">
        <v>523</v>
      </c>
      <c r="D711" s="72" t="s">
        <v>47</v>
      </c>
      <c r="E711" s="72" t="s">
        <v>34</v>
      </c>
      <c r="F711" s="71" t="s">
        <v>28</v>
      </c>
      <c r="G711" s="71" t="s">
        <v>121</v>
      </c>
      <c r="H711" s="71" t="s">
        <v>26</v>
      </c>
      <c r="I711" s="71" t="s">
        <v>179</v>
      </c>
      <c r="J711" s="71"/>
      <c r="K711" s="126" t="n">
        <f aca="false">K712</f>
        <v>51300</v>
      </c>
      <c r="L711" s="126" t="n">
        <f aca="false">L712</f>
        <v>0</v>
      </c>
      <c r="M711" s="106" t="n">
        <f aca="false">K711+L711</f>
        <v>51300</v>
      </c>
      <c r="N711" s="126" t="n">
        <f aca="false">N712</f>
        <v>0</v>
      </c>
      <c r="O711" s="106" t="n">
        <f aca="false">M711+N711</f>
        <v>51300</v>
      </c>
      <c r="P711" s="126" t="n">
        <f aca="false">P712</f>
        <v>0</v>
      </c>
      <c r="Q711" s="106" t="n">
        <f aca="false">O711+P711</f>
        <v>51300</v>
      </c>
      <c r="R711" s="126" t="n">
        <f aca="false">R712</f>
        <v>0</v>
      </c>
      <c r="S711" s="106" t="n">
        <f aca="false">Q711+R711</f>
        <v>51300</v>
      </c>
      <c r="T711" s="126" t="n">
        <f aca="false">T712</f>
        <v>0</v>
      </c>
      <c r="U711" s="106" t="n">
        <f aca="false">S711+T711</f>
        <v>51300</v>
      </c>
      <c r="V711" s="126" t="n">
        <f aca="false">V712</f>
        <v>0</v>
      </c>
      <c r="W711" s="106" t="n">
        <f aca="false">U711+V711</f>
        <v>51300</v>
      </c>
      <c r="X711" s="126" t="n">
        <f aca="false">X712</f>
        <v>0</v>
      </c>
      <c r="Y711" s="106" t="n">
        <f aca="false">W711+X711</f>
        <v>51300</v>
      </c>
      <c r="Z711" s="126" t="n">
        <f aca="false">Z712</f>
        <v>0</v>
      </c>
      <c r="AA711" s="106" t="n">
        <f aca="false">Y711+Z711</f>
        <v>51300</v>
      </c>
      <c r="AB711" s="126" t="n">
        <f aca="false">AB712</f>
        <v>0</v>
      </c>
      <c r="AC711" s="106" t="n">
        <f aca="false">AA711+AB711</f>
        <v>51300</v>
      </c>
      <c r="AD711" s="126" t="n">
        <f aca="false">AD712</f>
        <v>0</v>
      </c>
      <c r="AE711" s="106" t="n">
        <f aca="false">AC711+AD711</f>
        <v>51300</v>
      </c>
      <c r="AF711" s="126" t="n">
        <f aca="false">AF712</f>
        <v>0</v>
      </c>
      <c r="AG711" s="106" t="n">
        <f aca="false">AE711+AF711</f>
        <v>51300</v>
      </c>
      <c r="AH711" s="126" t="n">
        <f aca="false">AH712</f>
        <v>0</v>
      </c>
      <c r="AI711" s="106" t="n">
        <f aca="false">AG711+AH711</f>
        <v>51300</v>
      </c>
      <c r="AJ711" s="126" t="n">
        <f aca="false">AJ712</f>
        <v>0</v>
      </c>
      <c r="AK711" s="106" t="n">
        <f aca="false">AI711+AJ711</f>
        <v>51300</v>
      </c>
      <c r="AL711" s="126" t="n">
        <f aca="false">AL712</f>
        <v>-11290</v>
      </c>
      <c r="AM711" s="106" t="n">
        <f aca="false">AK711+AL711</f>
        <v>40010</v>
      </c>
    </row>
    <row r="712" customFormat="false" ht="34.05" hidden="false" customHeight="true" outlineLevel="0" collapsed="false">
      <c r="A712" s="107"/>
      <c r="B712" s="15" t="s">
        <v>180</v>
      </c>
      <c r="C712" s="72" t="s">
        <v>523</v>
      </c>
      <c r="D712" s="72" t="s">
        <v>47</v>
      </c>
      <c r="E712" s="72" t="s">
        <v>34</v>
      </c>
      <c r="F712" s="71" t="s">
        <v>28</v>
      </c>
      <c r="G712" s="71" t="s">
        <v>121</v>
      </c>
      <c r="H712" s="71" t="s">
        <v>26</v>
      </c>
      <c r="I712" s="71" t="s">
        <v>179</v>
      </c>
      <c r="J712" s="71" t="s">
        <v>181</v>
      </c>
      <c r="K712" s="126" t="n">
        <v>51300</v>
      </c>
      <c r="L712" s="126"/>
      <c r="M712" s="106" t="n">
        <f aca="false">K712+L712</f>
        <v>51300</v>
      </c>
      <c r="N712" s="126"/>
      <c r="O712" s="106" t="n">
        <f aca="false">M712+N712</f>
        <v>51300</v>
      </c>
      <c r="P712" s="126"/>
      <c r="Q712" s="106" t="n">
        <f aca="false">O712+P712</f>
        <v>51300</v>
      </c>
      <c r="R712" s="126"/>
      <c r="S712" s="106" t="n">
        <f aca="false">Q712+R712</f>
        <v>51300</v>
      </c>
      <c r="T712" s="126"/>
      <c r="U712" s="106" t="n">
        <f aca="false">S712+T712</f>
        <v>51300</v>
      </c>
      <c r="V712" s="126"/>
      <c r="W712" s="106" t="n">
        <f aca="false">U712+V712</f>
        <v>51300</v>
      </c>
      <c r="X712" s="126"/>
      <c r="Y712" s="106" t="n">
        <f aca="false">W712+X712</f>
        <v>51300</v>
      </c>
      <c r="Z712" s="126"/>
      <c r="AA712" s="106" t="n">
        <f aca="false">Y712+Z712</f>
        <v>51300</v>
      </c>
      <c r="AB712" s="126"/>
      <c r="AC712" s="106" t="n">
        <f aca="false">AA712+AB712</f>
        <v>51300</v>
      </c>
      <c r="AD712" s="126"/>
      <c r="AE712" s="106" t="n">
        <f aca="false">AC712+AD712</f>
        <v>51300</v>
      </c>
      <c r="AF712" s="126"/>
      <c r="AG712" s="106" t="n">
        <f aca="false">AE712+AF712</f>
        <v>51300</v>
      </c>
      <c r="AH712" s="126"/>
      <c r="AI712" s="106" t="n">
        <f aca="false">AG712+AH712</f>
        <v>51300</v>
      </c>
      <c r="AJ712" s="126"/>
      <c r="AK712" s="106" t="n">
        <f aca="false">AI712+AJ712</f>
        <v>51300</v>
      </c>
      <c r="AL712" s="126" t="n">
        <v>-11290</v>
      </c>
      <c r="AM712" s="106" t="n">
        <f aca="false">AK712+AL712</f>
        <v>40010</v>
      </c>
    </row>
    <row r="713" customFormat="false" ht="31.2" hidden="false" customHeight="false" outlineLevel="0" collapsed="false">
      <c r="A713" s="107"/>
      <c r="B713" s="15" t="s">
        <v>205</v>
      </c>
      <c r="C713" s="72" t="s">
        <v>523</v>
      </c>
      <c r="D713" s="72" t="s">
        <v>47</v>
      </c>
      <c r="E713" s="72" t="s">
        <v>34</v>
      </c>
      <c r="F713" s="71" t="s">
        <v>28</v>
      </c>
      <c r="G713" s="71" t="s">
        <v>121</v>
      </c>
      <c r="H713" s="71" t="s">
        <v>26</v>
      </c>
      <c r="I713" s="71" t="s">
        <v>206</v>
      </c>
      <c r="J713" s="71"/>
      <c r="K713" s="126"/>
      <c r="L713" s="126"/>
      <c r="M713" s="106"/>
      <c r="N713" s="126"/>
      <c r="O713" s="106"/>
      <c r="P713" s="126" t="n">
        <f aca="false">P714</f>
        <v>9.09</v>
      </c>
      <c r="Q713" s="106" t="n">
        <f aca="false">O713+P713</f>
        <v>9.09</v>
      </c>
      <c r="R713" s="126" t="n">
        <f aca="false">R714</f>
        <v>0</v>
      </c>
      <c r="S713" s="106" t="n">
        <f aca="false">Q713+R713</f>
        <v>9.09</v>
      </c>
      <c r="T713" s="126" t="n">
        <f aca="false">T714</f>
        <v>0</v>
      </c>
      <c r="U713" s="106" t="n">
        <f aca="false">S713+T713</f>
        <v>9.09</v>
      </c>
      <c r="V713" s="126" t="n">
        <f aca="false">V714</f>
        <v>0</v>
      </c>
      <c r="W713" s="106" t="n">
        <f aca="false">U713+V713</f>
        <v>9.09</v>
      </c>
      <c r="X713" s="126" t="n">
        <f aca="false">X714</f>
        <v>0</v>
      </c>
      <c r="Y713" s="106" t="n">
        <f aca="false">W713+X713</f>
        <v>9.09</v>
      </c>
      <c r="Z713" s="126" t="n">
        <f aca="false">Z714</f>
        <v>0</v>
      </c>
      <c r="AA713" s="106" t="n">
        <f aca="false">Y713+Z713</f>
        <v>9.09</v>
      </c>
      <c r="AB713" s="126" t="n">
        <f aca="false">AB714</f>
        <v>0</v>
      </c>
      <c r="AC713" s="106" t="n">
        <f aca="false">AA713+AB713</f>
        <v>9.09</v>
      </c>
      <c r="AD713" s="126" t="n">
        <f aca="false">AD714</f>
        <v>0</v>
      </c>
      <c r="AE713" s="106" t="n">
        <f aca="false">AC713+AD713</f>
        <v>9.09</v>
      </c>
      <c r="AF713" s="126" t="n">
        <f aca="false">AF714</f>
        <v>0</v>
      </c>
      <c r="AG713" s="106" t="n">
        <f aca="false">AE713+AF713</f>
        <v>9.09</v>
      </c>
      <c r="AH713" s="126" t="n">
        <f aca="false">AH714</f>
        <v>0</v>
      </c>
      <c r="AI713" s="106" t="n">
        <f aca="false">AG713+AH713</f>
        <v>9.09</v>
      </c>
      <c r="AJ713" s="126" t="n">
        <f aca="false">AJ714</f>
        <v>0</v>
      </c>
      <c r="AK713" s="106" t="n">
        <f aca="false">AI713+AJ713</f>
        <v>9.09</v>
      </c>
      <c r="AL713" s="126" t="n">
        <f aca="false">AL714</f>
        <v>0</v>
      </c>
      <c r="AM713" s="106" t="n">
        <f aca="false">AK713+AL713</f>
        <v>9.09</v>
      </c>
    </row>
    <row r="714" customFormat="false" ht="20.55" hidden="false" customHeight="true" outlineLevel="0" collapsed="false">
      <c r="A714" s="107"/>
      <c r="B714" s="15" t="s">
        <v>167</v>
      </c>
      <c r="C714" s="72" t="s">
        <v>523</v>
      </c>
      <c r="D714" s="72" t="s">
        <v>47</v>
      </c>
      <c r="E714" s="72" t="s">
        <v>34</v>
      </c>
      <c r="F714" s="71" t="s">
        <v>28</v>
      </c>
      <c r="G714" s="71" t="s">
        <v>121</v>
      </c>
      <c r="H714" s="71" t="s">
        <v>26</v>
      </c>
      <c r="I714" s="71" t="s">
        <v>206</v>
      </c>
      <c r="J714" s="71" t="s">
        <v>168</v>
      </c>
      <c r="K714" s="126"/>
      <c r="L714" s="126"/>
      <c r="M714" s="106"/>
      <c r="N714" s="126"/>
      <c r="O714" s="106"/>
      <c r="P714" s="126" t="n">
        <v>9.09</v>
      </c>
      <c r="Q714" s="106" t="n">
        <f aca="false">O714+P714</f>
        <v>9.09</v>
      </c>
      <c r="R714" s="126"/>
      <c r="S714" s="106" t="n">
        <f aca="false">Q714+R714</f>
        <v>9.09</v>
      </c>
      <c r="T714" s="126"/>
      <c r="U714" s="106" t="n">
        <f aca="false">S714+T714</f>
        <v>9.09</v>
      </c>
      <c r="V714" s="126"/>
      <c r="W714" s="106" t="n">
        <f aca="false">U714+V714</f>
        <v>9.09</v>
      </c>
      <c r="X714" s="126"/>
      <c r="Y714" s="106" t="n">
        <f aca="false">W714+X714</f>
        <v>9.09</v>
      </c>
      <c r="Z714" s="126"/>
      <c r="AA714" s="106" t="n">
        <f aca="false">Y714+Z714</f>
        <v>9.09</v>
      </c>
      <c r="AB714" s="126"/>
      <c r="AC714" s="106" t="n">
        <f aca="false">AA714+AB714</f>
        <v>9.09</v>
      </c>
      <c r="AD714" s="126"/>
      <c r="AE714" s="106" t="n">
        <f aca="false">AC714+AD714</f>
        <v>9.09</v>
      </c>
      <c r="AF714" s="126"/>
      <c r="AG714" s="106" t="n">
        <f aca="false">AE714+AF714</f>
        <v>9.09</v>
      </c>
      <c r="AH714" s="126"/>
      <c r="AI714" s="106" t="n">
        <f aca="false">AG714+AH714</f>
        <v>9.09</v>
      </c>
      <c r="AJ714" s="126"/>
      <c r="AK714" s="106" t="n">
        <f aca="false">AI714+AJ714</f>
        <v>9.09</v>
      </c>
      <c r="AL714" s="126"/>
      <c r="AM714" s="106" t="n">
        <f aca="false">AK714+AL714</f>
        <v>9.09</v>
      </c>
    </row>
    <row r="715" customFormat="false" ht="169.5" hidden="false" customHeight="true" outlineLevel="0" collapsed="false">
      <c r="A715" s="107"/>
      <c r="B715" s="15" t="s">
        <v>219</v>
      </c>
      <c r="C715" s="72" t="s">
        <v>523</v>
      </c>
      <c r="D715" s="72" t="s">
        <v>47</v>
      </c>
      <c r="E715" s="72" t="s">
        <v>34</v>
      </c>
      <c r="F715" s="72" t="s">
        <v>28</v>
      </c>
      <c r="G715" s="72" t="s">
        <v>121</v>
      </c>
      <c r="H715" s="72" t="s">
        <v>26</v>
      </c>
      <c r="I715" s="72" t="s">
        <v>220</v>
      </c>
      <c r="J715" s="72"/>
      <c r="K715" s="126" t="n">
        <f aca="false">K716+K717</f>
        <v>1883100</v>
      </c>
      <c r="L715" s="126" t="n">
        <f aca="false">L716+L717</f>
        <v>0</v>
      </c>
      <c r="M715" s="106" t="n">
        <f aca="false">K715+L715</f>
        <v>1883100</v>
      </c>
      <c r="N715" s="126" t="n">
        <f aca="false">N716+N717</f>
        <v>0</v>
      </c>
      <c r="O715" s="106" t="n">
        <f aca="false">M715+N715</f>
        <v>1883100</v>
      </c>
      <c r="P715" s="126" t="n">
        <f aca="false">P716+P717</f>
        <v>0</v>
      </c>
      <c r="Q715" s="106" t="n">
        <f aca="false">O715+P715</f>
        <v>1883100</v>
      </c>
      <c r="R715" s="126" t="n">
        <f aca="false">R716+R717</f>
        <v>0</v>
      </c>
      <c r="S715" s="106" t="n">
        <f aca="false">Q715+R715</f>
        <v>1883100</v>
      </c>
      <c r="T715" s="126" t="n">
        <f aca="false">T716+T717</f>
        <v>0</v>
      </c>
      <c r="U715" s="106" t="n">
        <f aca="false">S715+T715</f>
        <v>1883100</v>
      </c>
      <c r="V715" s="126" t="n">
        <f aca="false">V716+V717</f>
        <v>0</v>
      </c>
      <c r="W715" s="106" t="n">
        <f aca="false">U715+V715</f>
        <v>1883100</v>
      </c>
      <c r="X715" s="126" t="n">
        <f aca="false">X716+X717</f>
        <v>0</v>
      </c>
      <c r="Y715" s="106" t="n">
        <f aca="false">W715+X715</f>
        <v>1883100</v>
      </c>
      <c r="Z715" s="126" t="n">
        <f aca="false">Z716+Z717</f>
        <v>-19800</v>
      </c>
      <c r="AA715" s="106" t="n">
        <f aca="false">Y715+Z715</f>
        <v>1863300</v>
      </c>
      <c r="AB715" s="126" t="n">
        <f aca="false">AB716+AB717</f>
        <v>0</v>
      </c>
      <c r="AC715" s="106" t="n">
        <f aca="false">AA715+AB715</f>
        <v>1863300</v>
      </c>
      <c r="AD715" s="126" t="n">
        <f aca="false">AD716+AD717</f>
        <v>0</v>
      </c>
      <c r="AE715" s="106" t="n">
        <f aca="false">AC715+AD715</f>
        <v>1863300</v>
      </c>
      <c r="AF715" s="126" t="n">
        <f aca="false">AF716+AF717</f>
        <v>0</v>
      </c>
      <c r="AG715" s="106" t="n">
        <f aca="false">AE715+AF715</f>
        <v>1863300</v>
      </c>
      <c r="AH715" s="126" t="n">
        <f aca="false">AH716+AH717</f>
        <v>0</v>
      </c>
      <c r="AI715" s="106" t="n">
        <f aca="false">AG715+AH715</f>
        <v>1863300</v>
      </c>
      <c r="AJ715" s="126" t="n">
        <f aca="false">AJ716+AJ717</f>
        <v>0</v>
      </c>
      <c r="AK715" s="106" t="n">
        <f aca="false">AI715+AJ715</f>
        <v>1863300</v>
      </c>
      <c r="AL715" s="126" t="n">
        <f aca="false">AL716+AL717</f>
        <v>0</v>
      </c>
      <c r="AM715" s="106" t="n">
        <f aca="false">AK715+AL715</f>
        <v>1863300</v>
      </c>
    </row>
    <row r="716" customFormat="false" ht="74.55" hidden="false" customHeight="true" outlineLevel="0" collapsed="false">
      <c r="A716" s="107"/>
      <c r="B716" s="15" t="s">
        <v>144</v>
      </c>
      <c r="C716" s="72" t="s">
        <v>523</v>
      </c>
      <c r="D716" s="72" t="s">
        <v>47</v>
      </c>
      <c r="E716" s="72" t="s">
        <v>34</v>
      </c>
      <c r="F716" s="72" t="s">
        <v>28</v>
      </c>
      <c r="G716" s="72" t="s">
        <v>121</v>
      </c>
      <c r="H716" s="71" t="s">
        <v>26</v>
      </c>
      <c r="I716" s="72" t="s">
        <v>220</v>
      </c>
      <c r="J716" s="72" t="s">
        <v>145</v>
      </c>
      <c r="K716" s="126" t="n">
        <v>1630500</v>
      </c>
      <c r="L716" s="126"/>
      <c r="M716" s="106" t="n">
        <f aca="false">K716+L716</f>
        <v>1630500</v>
      </c>
      <c r="N716" s="126"/>
      <c r="O716" s="106" t="n">
        <f aca="false">M716+N716</f>
        <v>1630500</v>
      </c>
      <c r="P716" s="126"/>
      <c r="Q716" s="106" t="n">
        <f aca="false">O716+P716</f>
        <v>1630500</v>
      </c>
      <c r="R716" s="126"/>
      <c r="S716" s="106" t="n">
        <f aca="false">Q716+R716</f>
        <v>1630500</v>
      </c>
      <c r="T716" s="126"/>
      <c r="U716" s="106" t="n">
        <f aca="false">S716+T716</f>
        <v>1630500</v>
      </c>
      <c r="V716" s="126"/>
      <c r="W716" s="106" t="n">
        <f aca="false">U716+V716</f>
        <v>1630500</v>
      </c>
      <c r="X716" s="126"/>
      <c r="Y716" s="106" t="n">
        <f aca="false">W716+X716</f>
        <v>1630500</v>
      </c>
      <c r="Z716" s="126" t="n">
        <v>-19800</v>
      </c>
      <c r="AA716" s="106" t="n">
        <f aca="false">Y716+Z716</f>
        <v>1610700</v>
      </c>
      <c r="AB716" s="126"/>
      <c r="AC716" s="106" t="n">
        <f aca="false">AA716+AB716</f>
        <v>1610700</v>
      </c>
      <c r="AD716" s="126"/>
      <c r="AE716" s="106" t="n">
        <f aca="false">AC716+AD716</f>
        <v>1610700</v>
      </c>
      <c r="AF716" s="126"/>
      <c r="AG716" s="106" t="n">
        <f aca="false">AE716+AF716</f>
        <v>1610700</v>
      </c>
      <c r="AH716" s="126"/>
      <c r="AI716" s="106" t="n">
        <f aca="false">AG716+AH716</f>
        <v>1610700</v>
      </c>
      <c r="AJ716" s="126"/>
      <c r="AK716" s="106" t="n">
        <f aca="false">AI716+AJ716</f>
        <v>1610700</v>
      </c>
      <c r="AL716" s="126"/>
      <c r="AM716" s="106" t="n">
        <f aca="false">AK716+AL716</f>
        <v>1610700</v>
      </c>
    </row>
    <row r="717" customFormat="false" ht="31.2" hidden="false" customHeight="false" outlineLevel="0" collapsed="false">
      <c r="A717" s="107"/>
      <c r="B717" s="15" t="s">
        <v>180</v>
      </c>
      <c r="C717" s="72" t="s">
        <v>523</v>
      </c>
      <c r="D717" s="72" t="s">
        <v>47</v>
      </c>
      <c r="E717" s="72" t="s">
        <v>34</v>
      </c>
      <c r="F717" s="72" t="s">
        <v>28</v>
      </c>
      <c r="G717" s="72" t="s">
        <v>121</v>
      </c>
      <c r="H717" s="71" t="s">
        <v>26</v>
      </c>
      <c r="I717" s="72" t="s">
        <v>220</v>
      </c>
      <c r="J717" s="72" t="s">
        <v>181</v>
      </c>
      <c r="K717" s="126" t="n">
        <v>252600</v>
      </c>
      <c r="L717" s="126"/>
      <c r="M717" s="106" t="n">
        <f aca="false">K717+L717</f>
        <v>252600</v>
      </c>
      <c r="N717" s="126"/>
      <c r="O717" s="106" t="n">
        <f aca="false">M717+N717</f>
        <v>252600</v>
      </c>
      <c r="P717" s="126"/>
      <c r="Q717" s="106" t="n">
        <f aca="false">O717+P717</f>
        <v>252600</v>
      </c>
      <c r="R717" s="126"/>
      <c r="S717" s="106" t="n">
        <f aca="false">Q717+R717</f>
        <v>252600</v>
      </c>
      <c r="T717" s="126"/>
      <c r="U717" s="106" t="n">
        <f aca="false">S717+T717</f>
        <v>252600</v>
      </c>
      <c r="V717" s="126"/>
      <c r="W717" s="106" t="n">
        <f aca="false">U717+V717</f>
        <v>252600</v>
      </c>
      <c r="X717" s="126"/>
      <c r="Y717" s="106" t="n">
        <f aca="false">W717+X717</f>
        <v>252600</v>
      </c>
      <c r="Z717" s="126"/>
      <c r="AA717" s="106" t="n">
        <f aca="false">Y717+Z717</f>
        <v>252600</v>
      </c>
      <c r="AB717" s="126"/>
      <c r="AC717" s="106" t="n">
        <f aca="false">AA717+AB717</f>
        <v>252600</v>
      </c>
      <c r="AD717" s="126"/>
      <c r="AE717" s="106" t="n">
        <f aca="false">AC717+AD717</f>
        <v>252600</v>
      </c>
      <c r="AF717" s="126"/>
      <c r="AG717" s="106" t="n">
        <f aca="false">AE717+AF717</f>
        <v>252600</v>
      </c>
      <c r="AH717" s="126"/>
      <c r="AI717" s="106" t="n">
        <f aca="false">AG717+AH717</f>
        <v>252600</v>
      </c>
      <c r="AJ717" s="126"/>
      <c r="AK717" s="106" t="n">
        <f aca="false">AI717+AJ717</f>
        <v>252600</v>
      </c>
      <c r="AL717" s="126"/>
      <c r="AM717" s="106" t="n">
        <f aca="false">AK717+AL717</f>
        <v>252600</v>
      </c>
    </row>
    <row r="718" customFormat="false" ht="62.4" hidden="false" customHeight="false" outlineLevel="0" collapsed="false">
      <c r="A718" s="107"/>
      <c r="B718" s="15" t="s">
        <v>221</v>
      </c>
      <c r="C718" s="72" t="s">
        <v>523</v>
      </c>
      <c r="D718" s="72" t="s">
        <v>47</v>
      </c>
      <c r="E718" s="72" t="s">
        <v>34</v>
      </c>
      <c r="F718" s="71" t="s">
        <v>28</v>
      </c>
      <c r="G718" s="71" t="s">
        <v>121</v>
      </c>
      <c r="H718" s="71" t="s">
        <v>26</v>
      </c>
      <c r="I718" s="71" t="s">
        <v>222</v>
      </c>
      <c r="J718" s="71"/>
      <c r="K718" s="126" t="n">
        <f aca="false">K719+K720</f>
        <v>933600</v>
      </c>
      <c r="L718" s="126" t="n">
        <f aca="false">L719+L720</f>
        <v>0</v>
      </c>
      <c r="M718" s="106" t="n">
        <f aca="false">K718+L718</f>
        <v>933600</v>
      </c>
      <c r="N718" s="126" t="n">
        <f aca="false">N719+N720</f>
        <v>0</v>
      </c>
      <c r="O718" s="106" t="n">
        <f aca="false">M718+N718</f>
        <v>933600</v>
      </c>
      <c r="P718" s="126" t="n">
        <f aca="false">P719+P720</f>
        <v>0</v>
      </c>
      <c r="Q718" s="106" t="n">
        <f aca="false">O718+P718</f>
        <v>933600</v>
      </c>
      <c r="R718" s="126" t="n">
        <f aca="false">R719+R720</f>
        <v>0</v>
      </c>
      <c r="S718" s="106" t="n">
        <f aca="false">Q718+R718</f>
        <v>933600</v>
      </c>
      <c r="T718" s="126" t="n">
        <f aca="false">T719+T720</f>
        <v>0</v>
      </c>
      <c r="U718" s="106" t="n">
        <f aca="false">S718+T718</f>
        <v>933600</v>
      </c>
      <c r="V718" s="126" t="n">
        <f aca="false">V719+V720</f>
        <v>0</v>
      </c>
      <c r="W718" s="106" t="n">
        <f aca="false">U718+V718</f>
        <v>933600</v>
      </c>
      <c r="X718" s="126" t="n">
        <f aca="false">X719+X720</f>
        <v>0</v>
      </c>
      <c r="Y718" s="106" t="n">
        <f aca="false">W718+X718</f>
        <v>933600</v>
      </c>
      <c r="Z718" s="126" t="n">
        <f aca="false">Z719+Z720</f>
        <v>-10300</v>
      </c>
      <c r="AA718" s="106" t="n">
        <f aca="false">Y718+Z718</f>
        <v>923300</v>
      </c>
      <c r="AB718" s="126" t="n">
        <f aca="false">AB719+AB720</f>
        <v>0</v>
      </c>
      <c r="AC718" s="106" t="n">
        <f aca="false">AA718+AB718</f>
        <v>923300</v>
      </c>
      <c r="AD718" s="126" t="n">
        <f aca="false">AD719+AD720</f>
        <v>0</v>
      </c>
      <c r="AE718" s="106" t="n">
        <f aca="false">AC718+AD718</f>
        <v>923300</v>
      </c>
      <c r="AF718" s="126" t="n">
        <f aca="false">AF719+AF720</f>
        <v>0</v>
      </c>
      <c r="AG718" s="106" t="n">
        <f aca="false">AE718+AF718</f>
        <v>923300</v>
      </c>
      <c r="AH718" s="126" t="n">
        <f aca="false">AH719+AH720</f>
        <v>0</v>
      </c>
      <c r="AI718" s="106" t="n">
        <f aca="false">AG718+AH718</f>
        <v>923300</v>
      </c>
      <c r="AJ718" s="126" t="n">
        <f aca="false">AJ719+AJ720</f>
        <v>0</v>
      </c>
      <c r="AK718" s="106" t="n">
        <f aca="false">AI718+AJ718</f>
        <v>923300</v>
      </c>
      <c r="AL718" s="126" t="n">
        <f aca="false">AL719+AL720</f>
        <v>0</v>
      </c>
      <c r="AM718" s="106" t="n">
        <f aca="false">AK718+AL718</f>
        <v>923300</v>
      </c>
    </row>
    <row r="719" customFormat="false" ht="71.25" hidden="false" customHeight="true" outlineLevel="0" collapsed="false">
      <c r="A719" s="107"/>
      <c r="B719" s="15" t="s">
        <v>144</v>
      </c>
      <c r="C719" s="72" t="s">
        <v>523</v>
      </c>
      <c r="D719" s="72" t="s">
        <v>47</v>
      </c>
      <c r="E719" s="72" t="s">
        <v>34</v>
      </c>
      <c r="F719" s="71" t="s">
        <v>28</v>
      </c>
      <c r="G719" s="71" t="s">
        <v>121</v>
      </c>
      <c r="H719" s="71" t="s">
        <v>26</v>
      </c>
      <c r="I719" s="71" t="s">
        <v>222</v>
      </c>
      <c r="J719" s="71" t="s">
        <v>145</v>
      </c>
      <c r="K719" s="126" t="n">
        <v>849400</v>
      </c>
      <c r="L719" s="126"/>
      <c r="M719" s="106" t="n">
        <f aca="false">K719+L719</f>
        <v>849400</v>
      </c>
      <c r="N719" s="126"/>
      <c r="O719" s="106" t="n">
        <f aca="false">M719+N719</f>
        <v>849400</v>
      </c>
      <c r="P719" s="126"/>
      <c r="Q719" s="106" t="n">
        <f aca="false">O719+P719</f>
        <v>849400</v>
      </c>
      <c r="R719" s="126"/>
      <c r="S719" s="106" t="n">
        <f aca="false">Q719+R719</f>
        <v>849400</v>
      </c>
      <c r="T719" s="126"/>
      <c r="U719" s="106" t="n">
        <f aca="false">S719+T719</f>
        <v>849400</v>
      </c>
      <c r="V719" s="126"/>
      <c r="W719" s="106" t="n">
        <f aca="false">U719+V719</f>
        <v>849400</v>
      </c>
      <c r="X719" s="126"/>
      <c r="Y719" s="106" t="n">
        <f aca="false">W719+X719</f>
        <v>849400</v>
      </c>
      <c r="Z719" s="126" t="n">
        <v>-10300</v>
      </c>
      <c r="AA719" s="106" t="n">
        <f aca="false">Y719+Z719</f>
        <v>839100</v>
      </c>
      <c r="AB719" s="126"/>
      <c r="AC719" s="106" t="n">
        <f aca="false">AA719+AB719</f>
        <v>839100</v>
      </c>
      <c r="AD719" s="126"/>
      <c r="AE719" s="106" t="n">
        <f aca="false">AC719+AD719</f>
        <v>839100</v>
      </c>
      <c r="AF719" s="126"/>
      <c r="AG719" s="106" t="n">
        <f aca="false">AE719+AF719</f>
        <v>839100</v>
      </c>
      <c r="AH719" s="126"/>
      <c r="AI719" s="106" t="n">
        <f aca="false">AG719+AH719</f>
        <v>839100</v>
      </c>
      <c r="AJ719" s="126"/>
      <c r="AK719" s="106" t="n">
        <f aca="false">AI719+AJ719</f>
        <v>839100</v>
      </c>
      <c r="AL719" s="126" t="n">
        <v>82353.85</v>
      </c>
      <c r="AM719" s="106" t="n">
        <f aca="false">AK719+AL719</f>
        <v>921453.85</v>
      </c>
    </row>
    <row r="720" customFormat="false" ht="36" hidden="false" customHeight="true" outlineLevel="0" collapsed="false">
      <c r="A720" s="107"/>
      <c r="B720" s="15" t="s">
        <v>180</v>
      </c>
      <c r="C720" s="72" t="s">
        <v>523</v>
      </c>
      <c r="D720" s="72" t="s">
        <v>47</v>
      </c>
      <c r="E720" s="72" t="s">
        <v>34</v>
      </c>
      <c r="F720" s="71" t="s">
        <v>28</v>
      </c>
      <c r="G720" s="71" t="s">
        <v>121</v>
      </c>
      <c r="H720" s="71" t="s">
        <v>26</v>
      </c>
      <c r="I720" s="71" t="s">
        <v>222</v>
      </c>
      <c r="J720" s="71" t="s">
        <v>181</v>
      </c>
      <c r="K720" s="126" t="n">
        <v>84200</v>
      </c>
      <c r="L720" s="126"/>
      <c r="M720" s="106" t="n">
        <f aca="false">K720+L720</f>
        <v>84200</v>
      </c>
      <c r="N720" s="126"/>
      <c r="O720" s="106" t="n">
        <f aca="false">M720+N720</f>
        <v>84200</v>
      </c>
      <c r="P720" s="126"/>
      <c r="Q720" s="106" t="n">
        <f aca="false">O720+P720</f>
        <v>84200</v>
      </c>
      <c r="R720" s="126"/>
      <c r="S720" s="106" t="n">
        <f aca="false">Q720+R720</f>
        <v>84200</v>
      </c>
      <c r="T720" s="126"/>
      <c r="U720" s="106" t="n">
        <f aca="false">S720+T720</f>
        <v>84200</v>
      </c>
      <c r="V720" s="126"/>
      <c r="W720" s="106" t="n">
        <f aca="false">U720+V720</f>
        <v>84200</v>
      </c>
      <c r="X720" s="126"/>
      <c r="Y720" s="106" t="n">
        <f aca="false">W720+X720</f>
        <v>84200</v>
      </c>
      <c r="Z720" s="126"/>
      <c r="AA720" s="106" t="n">
        <f aca="false">Y720+Z720</f>
        <v>84200</v>
      </c>
      <c r="AB720" s="126"/>
      <c r="AC720" s="106" t="n">
        <f aca="false">AA720+AB720</f>
        <v>84200</v>
      </c>
      <c r="AD720" s="126"/>
      <c r="AE720" s="106" t="n">
        <f aca="false">AC720+AD720</f>
        <v>84200</v>
      </c>
      <c r="AF720" s="126"/>
      <c r="AG720" s="106" t="n">
        <f aca="false">AE720+AF720</f>
        <v>84200</v>
      </c>
      <c r="AH720" s="126"/>
      <c r="AI720" s="106" t="n">
        <f aca="false">AG720+AH720</f>
        <v>84200</v>
      </c>
      <c r="AJ720" s="126"/>
      <c r="AK720" s="106" t="n">
        <f aca="false">AI720+AJ720</f>
        <v>84200</v>
      </c>
      <c r="AL720" s="126" t="n">
        <v>-82353.85</v>
      </c>
      <c r="AM720" s="106" t="n">
        <f aca="false">AK720+AL720</f>
        <v>1846.14999999999</v>
      </c>
    </row>
    <row r="721" customFormat="false" ht="16.05" hidden="false" customHeight="true" outlineLevel="0" collapsed="false">
      <c r="A721" s="107"/>
      <c r="B721" s="15"/>
      <c r="C721" s="46"/>
      <c r="D721" s="46"/>
      <c r="E721" s="46"/>
      <c r="J721" s="46"/>
      <c r="O721" s="36"/>
      <c r="Q721" s="36"/>
      <c r="S721" s="36"/>
      <c r="U721" s="36"/>
      <c r="W721" s="36"/>
      <c r="Y721" s="36"/>
      <c r="AA721" s="36"/>
      <c r="AC721" s="36"/>
      <c r="AE721" s="36"/>
      <c r="AG721" s="36"/>
      <c r="AI721" s="36"/>
      <c r="AK721" s="36"/>
      <c r="AM721" s="36" t="s">
        <v>97</v>
      </c>
    </row>
    <row r="722" customFormat="false" ht="16.05" hidden="false" customHeight="true" outlineLevel="0" collapsed="false">
      <c r="A722" s="107"/>
      <c r="B722" s="15"/>
      <c r="C722" s="46"/>
      <c r="D722" s="46"/>
      <c r="E722" s="46"/>
      <c r="J722" s="46"/>
      <c r="O722" s="36"/>
      <c r="Q722" s="36"/>
      <c r="S722" s="36"/>
      <c r="U722" s="36"/>
      <c r="W722" s="36"/>
      <c r="Y722" s="36"/>
      <c r="AA722" s="36"/>
      <c r="AC722" s="36"/>
      <c r="AE722" s="36"/>
      <c r="AG722" s="36"/>
      <c r="AI722" s="36"/>
      <c r="AK722" s="36"/>
      <c r="AM722" s="36"/>
    </row>
    <row r="723" s="92" customFormat="true" ht="16.8" hidden="false" customHeight="false" outlineLevel="0" collapsed="false">
      <c r="B723" s="38" t="s">
        <v>98</v>
      </c>
      <c r="C723" s="39"/>
      <c r="D723" s="40"/>
      <c r="E723" s="40"/>
      <c r="F723" s="40"/>
      <c r="G723" s="40"/>
      <c r="H723" s="40"/>
      <c r="I723" s="40"/>
      <c r="J723" s="40"/>
      <c r="K723" s="40"/>
      <c r="L723" s="40"/>
      <c r="M723" s="40"/>
      <c r="N723" s="40"/>
      <c r="O723" s="40"/>
      <c r="P723" s="40"/>
      <c r="Q723" s="40"/>
      <c r="R723" s="40"/>
      <c r="S723" s="40"/>
      <c r="T723" s="40"/>
      <c r="U723" s="40"/>
      <c r="V723" s="40"/>
      <c r="W723" s="40"/>
      <c r="X723" s="40"/>
      <c r="Y723" s="40"/>
      <c r="Z723" s="40"/>
      <c r="AA723" s="40"/>
      <c r="AB723" s="40"/>
      <c r="AC723" s="40"/>
      <c r="AD723" s="40"/>
      <c r="AE723" s="40"/>
      <c r="AF723" s="40"/>
      <c r="AG723" s="40"/>
      <c r="AH723" s="40"/>
      <c r="AI723" s="40"/>
      <c r="AJ723" s="40"/>
      <c r="AK723" s="40"/>
      <c r="AL723" s="40"/>
      <c r="AM723" s="40"/>
    </row>
    <row r="724" s="92" customFormat="true" ht="16.8" hidden="false" customHeight="false" outlineLevel="0" collapsed="false">
      <c r="B724" s="41" t="s">
        <v>99</v>
      </c>
      <c r="C724" s="6"/>
      <c r="D724" s="40"/>
      <c r="E724" s="40"/>
      <c r="F724" s="40"/>
      <c r="G724" s="40"/>
      <c r="H724" s="40"/>
      <c r="I724" s="40"/>
      <c r="J724" s="40"/>
      <c r="K724" s="40"/>
      <c r="L724" s="40"/>
      <c r="M724" s="40"/>
      <c r="N724" s="40"/>
      <c r="O724" s="40"/>
      <c r="P724" s="40"/>
      <c r="Q724" s="40"/>
      <c r="R724" s="40"/>
      <c r="S724" s="40"/>
      <c r="T724" s="40"/>
      <c r="U724" s="40"/>
      <c r="V724" s="40"/>
      <c r="W724" s="40"/>
      <c r="X724" s="40"/>
      <c r="Y724" s="40"/>
      <c r="Z724" s="40"/>
      <c r="AA724" s="40"/>
      <c r="AB724" s="40"/>
      <c r="AC724" s="40"/>
      <c r="AD724" s="40"/>
      <c r="AE724" s="40"/>
      <c r="AF724" s="40"/>
      <c r="AG724" s="40"/>
      <c r="AH724" s="40"/>
      <c r="AI724" s="40"/>
      <c r="AJ724" s="40"/>
      <c r="AK724" s="40"/>
      <c r="AL724" s="40"/>
      <c r="AM724" s="40"/>
    </row>
    <row r="725" s="92" customFormat="true" ht="15.6" hidden="false" customHeight="true" outlineLevel="0" collapsed="false">
      <c r="B725" s="42" t="s">
        <v>100</v>
      </c>
      <c r="D725" s="42"/>
      <c r="E725" s="42"/>
      <c r="F725" s="42"/>
      <c r="G725" s="42"/>
      <c r="H725" s="42"/>
      <c r="I725" s="42"/>
      <c r="J725" s="42"/>
      <c r="K725" s="42"/>
      <c r="L725" s="42"/>
      <c r="M725" s="42"/>
      <c r="N725" s="42"/>
      <c r="O725" s="42"/>
      <c r="P725" s="42"/>
      <c r="Q725" s="127"/>
      <c r="R725" s="127"/>
      <c r="S725" s="127"/>
      <c r="T725" s="127"/>
      <c r="U725" s="127"/>
      <c r="V725" s="127"/>
      <c r="W725" s="127"/>
      <c r="X725" s="127"/>
      <c r="Y725" s="127"/>
      <c r="Z725" s="127"/>
      <c r="AA725" s="127"/>
      <c r="AB725" s="127"/>
      <c r="AC725" s="127"/>
      <c r="AD725" s="127"/>
      <c r="AE725" s="128" t="s">
        <v>101</v>
      </c>
      <c r="AF725" s="128"/>
      <c r="AG725" s="128"/>
      <c r="AH725" s="93"/>
      <c r="AJ725" s="93" t="s">
        <v>101</v>
      </c>
      <c r="AL725" s="129" t="s">
        <v>101</v>
      </c>
      <c r="AM725" s="129"/>
      <c r="AN725" s="93"/>
    </row>
    <row r="726" customFormat="false" ht="15.6" hidden="false" customHeight="false" outlineLevel="0" collapsed="false">
      <c r="A726" s="107"/>
      <c r="B726" s="15"/>
      <c r="C726" s="46"/>
      <c r="D726" s="46"/>
      <c r="E726" s="46"/>
      <c r="J726" s="46"/>
    </row>
    <row r="727" customFormat="false" ht="15.6" hidden="false" customHeight="false" outlineLevel="0" collapsed="false">
      <c r="A727" s="107"/>
      <c r="B727" s="15"/>
      <c r="C727" s="46"/>
      <c r="D727" s="46"/>
      <c r="E727" s="46"/>
      <c r="J727" s="46"/>
    </row>
    <row r="728" customFormat="false" ht="15.6" hidden="false" customHeight="false" outlineLevel="0" collapsed="false">
      <c r="A728" s="107"/>
      <c r="B728" s="15"/>
      <c r="C728" s="46"/>
      <c r="D728" s="46"/>
      <c r="E728" s="46"/>
      <c r="J728" s="46"/>
    </row>
    <row r="729" customFormat="false" ht="15.6" hidden="false" customHeight="false" outlineLevel="0" collapsed="false">
      <c r="A729" s="107"/>
      <c r="B729" s="15"/>
      <c r="C729" s="46"/>
      <c r="D729" s="46"/>
      <c r="E729" s="46"/>
      <c r="J729" s="46"/>
    </row>
    <row r="730" customFormat="false" ht="15.6" hidden="false" customHeight="false" outlineLevel="0" collapsed="false">
      <c r="A730" s="107"/>
      <c r="B730" s="15"/>
      <c r="C730" s="46"/>
      <c r="D730" s="46"/>
      <c r="E730" s="46"/>
      <c r="J730" s="46"/>
    </row>
    <row r="731" customFormat="false" ht="15.6" hidden="false" customHeight="false" outlineLevel="0" collapsed="false">
      <c r="A731" s="107"/>
      <c r="B731" s="15"/>
      <c r="C731" s="46"/>
      <c r="D731" s="46"/>
      <c r="E731" s="46"/>
      <c r="J731" s="46"/>
    </row>
    <row r="732" customFormat="false" ht="15.6" hidden="false" customHeight="false" outlineLevel="0" collapsed="false">
      <c r="A732" s="107"/>
      <c r="B732" s="15"/>
      <c r="C732" s="46"/>
      <c r="D732" s="46"/>
      <c r="E732" s="46"/>
      <c r="J732" s="46"/>
    </row>
    <row r="733" customFormat="false" ht="15.6" hidden="true" customHeight="false" outlineLevel="0" collapsed="false">
      <c r="A733" s="107"/>
      <c r="B733" s="15"/>
      <c r="C733" s="46"/>
      <c r="D733" s="46"/>
      <c r="E733" s="46"/>
      <c r="J733" s="46"/>
    </row>
    <row r="734" customFormat="false" ht="15.6" hidden="true" customHeight="false" outlineLevel="0" collapsed="false">
      <c r="A734" s="130"/>
      <c r="B734" s="15"/>
      <c r="C734" s="46"/>
      <c r="D734" s="46"/>
      <c r="E734" s="46"/>
      <c r="I734" s="70" t="s">
        <v>23</v>
      </c>
      <c r="J734" s="70"/>
      <c r="K734" s="85" t="n">
        <f aca="false">SUM(K735:K742)</f>
        <v>264203457.72</v>
      </c>
      <c r="L734" s="85" t="n">
        <f aca="false">SUM(L735:L742)</f>
        <v>0</v>
      </c>
      <c r="M734" s="85" t="n">
        <f aca="false">SUM(M735:M742)</f>
        <v>264203457.72</v>
      </c>
      <c r="N734" s="85" t="n">
        <f aca="false">SUM(N735:N742)</f>
        <v>6857700</v>
      </c>
      <c r="O734" s="85" t="n">
        <f aca="false">SUM(O735:O742)</f>
        <v>271061157.72</v>
      </c>
      <c r="P734" s="85" t="n">
        <f aca="false">SUM(P735:P742)</f>
        <v>41092139.76</v>
      </c>
      <c r="Q734" s="85" t="n">
        <f aca="false">SUM(Q735:Q742)</f>
        <v>312153297.48</v>
      </c>
      <c r="R734" s="85" t="n">
        <f aca="false">SUM(R735:R742)</f>
        <v>-2580104.71</v>
      </c>
      <c r="S734" s="85" t="n">
        <f aca="false">SUM(S735:S742)</f>
        <v>309573192.77</v>
      </c>
      <c r="T734" s="85" t="n">
        <f aca="false">SUM(T735:T742)</f>
        <v>2583449</v>
      </c>
      <c r="U734" s="85" t="n">
        <f aca="false">SUM(U735:U742)</f>
        <v>312156641.77</v>
      </c>
      <c r="V734" s="85" t="n">
        <f aca="false">SUM(V735:V742)</f>
        <v>3463575</v>
      </c>
      <c r="W734" s="85" t="n">
        <f aca="false">SUM(W735:W742)</f>
        <v>315620216.77</v>
      </c>
      <c r="X734" s="85" t="n">
        <f aca="false">SUM(X735:X742)</f>
        <v>3886300</v>
      </c>
      <c r="Y734" s="85" t="n">
        <f aca="false">SUM(Y735:Y742)</f>
        <v>319506516.77</v>
      </c>
      <c r="Z734" s="85" t="n">
        <f aca="false">SUM(Z735:Z742)</f>
        <v>163109359.32</v>
      </c>
      <c r="AA734" s="85" t="n">
        <f aca="false">SUM(AA735:AA742)</f>
        <v>482615876.09</v>
      </c>
      <c r="AB734" s="85" t="n">
        <f aca="false">SUM(AB735:AB742)</f>
        <v>-10523673.47</v>
      </c>
      <c r="AC734" s="85" t="n">
        <f aca="false">SUM(AC735:AC742)</f>
        <v>472092202.62</v>
      </c>
      <c r="AD734" s="85" t="n">
        <f aca="false">SUM(AD735:AD742)</f>
        <v>-45174211.36</v>
      </c>
      <c r="AE734" s="85" t="n">
        <f aca="false">SUM(AE735:AE742)</f>
        <v>426917991.26</v>
      </c>
      <c r="AF734" s="85" t="n">
        <f aca="false">SUM(AF735:AF742)</f>
        <v>21228850.91</v>
      </c>
      <c r="AG734" s="85" t="n">
        <f aca="false">SUM(AG735:AG742)</f>
        <v>448146842.17</v>
      </c>
      <c r="AH734" s="85" t="n">
        <f aca="false">SUM(AH735:AH742)</f>
        <v>-15396917.89</v>
      </c>
      <c r="AI734" s="85" t="n">
        <f aca="false">SUM(AI735:AI742)</f>
        <v>432749924.28</v>
      </c>
      <c r="AJ734" s="85" t="n">
        <f aca="false">SUM(AJ735:AJ742)</f>
        <v>-14758842.82</v>
      </c>
      <c r="AK734" s="85" t="n">
        <f aca="false">SUM(AK735:AK742)</f>
        <v>417991081.46</v>
      </c>
      <c r="AL734" s="85" t="n">
        <f aca="false">SUM(AL735:AL742)</f>
        <v>-6818431.49</v>
      </c>
      <c r="AM734" s="85" t="n">
        <f aca="false">SUM(AM735:AM742)</f>
        <v>411172649.97</v>
      </c>
    </row>
    <row r="735" customFormat="false" ht="15.6" hidden="true" customHeight="false" outlineLevel="0" collapsed="false">
      <c r="A735" s="130"/>
      <c r="B735" s="15"/>
      <c r="C735" s="46"/>
      <c r="D735" s="46"/>
      <c r="E735" s="46"/>
      <c r="I735" s="71" t="s">
        <v>23</v>
      </c>
      <c r="J735" s="71" t="s">
        <v>26</v>
      </c>
      <c r="K735" s="86" t="n">
        <f aca="false">K41</f>
        <v>3533600</v>
      </c>
      <c r="L735" s="86" t="n">
        <f aca="false">L41</f>
        <v>0</v>
      </c>
      <c r="M735" s="86" t="n">
        <f aca="false">M41</f>
        <v>3533600</v>
      </c>
      <c r="N735" s="86" t="n">
        <f aca="false">N41</f>
        <v>0</v>
      </c>
      <c r="O735" s="86" t="n">
        <f aca="false">O41</f>
        <v>3533600</v>
      </c>
      <c r="P735" s="86" t="n">
        <f aca="false">P41</f>
        <v>75217.19</v>
      </c>
      <c r="Q735" s="86" t="n">
        <f aca="false">Q41</f>
        <v>3608817.19</v>
      </c>
      <c r="R735" s="86" t="n">
        <f aca="false">R41</f>
        <v>0</v>
      </c>
      <c r="S735" s="86" t="n">
        <f aca="false">S41</f>
        <v>3608817.19</v>
      </c>
      <c r="T735" s="86" t="n">
        <f aca="false">T41</f>
        <v>0</v>
      </c>
      <c r="U735" s="86" t="n">
        <f aca="false">U41</f>
        <v>3608817.19</v>
      </c>
      <c r="V735" s="86" t="n">
        <f aca="false">V41</f>
        <v>0</v>
      </c>
      <c r="W735" s="86" t="n">
        <f aca="false">W41</f>
        <v>3608817.19</v>
      </c>
      <c r="X735" s="86" t="n">
        <f aca="false">X41</f>
        <v>0</v>
      </c>
      <c r="Y735" s="86" t="n">
        <f aca="false">Y41</f>
        <v>3608817.19</v>
      </c>
      <c r="Z735" s="86" t="n">
        <f aca="false">Z41</f>
        <v>0</v>
      </c>
      <c r="AA735" s="86" t="n">
        <f aca="false">AA41</f>
        <v>3608817.19</v>
      </c>
      <c r="AB735" s="86" t="n">
        <f aca="false">AB41</f>
        <v>301963.01</v>
      </c>
      <c r="AC735" s="86" t="n">
        <f aca="false">AC41</f>
        <v>3910780.2</v>
      </c>
      <c r="AD735" s="86" t="n">
        <f aca="false">AD41</f>
        <v>0</v>
      </c>
      <c r="AE735" s="86" t="n">
        <f aca="false">AE41</f>
        <v>3910780.2</v>
      </c>
      <c r="AF735" s="86" t="n">
        <f aca="false">AF41</f>
        <v>0</v>
      </c>
      <c r="AG735" s="86" t="n">
        <f aca="false">AG41</f>
        <v>3910780.2</v>
      </c>
      <c r="AH735" s="86" t="n">
        <f aca="false">AH41</f>
        <v>0</v>
      </c>
      <c r="AI735" s="86" t="n">
        <f aca="false">AI41</f>
        <v>3910780.2</v>
      </c>
      <c r="AJ735" s="86" t="n">
        <f aca="false">AJ41</f>
        <v>45118</v>
      </c>
      <c r="AK735" s="86" t="n">
        <f aca="false">AK41</f>
        <v>3955898.2</v>
      </c>
      <c r="AL735" s="86" t="n">
        <f aca="false">AL41</f>
        <v>0</v>
      </c>
      <c r="AM735" s="86" t="n">
        <f aca="false">AM41</f>
        <v>3955898.2</v>
      </c>
    </row>
    <row r="736" customFormat="false" ht="15.6" hidden="true" customHeight="false" outlineLevel="0" collapsed="false">
      <c r="A736" s="130"/>
      <c r="B736" s="15"/>
      <c r="C736" s="46"/>
      <c r="D736" s="46"/>
      <c r="E736" s="46"/>
      <c r="I736" s="71" t="s">
        <v>23</v>
      </c>
      <c r="J736" s="71" t="s">
        <v>28</v>
      </c>
      <c r="K736" s="86" t="n">
        <f aca="false">K27</f>
        <v>4333400</v>
      </c>
      <c r="L736" s="86" t="n">
        <f aca="false">L27</f>
        <v>0</v>
      </c>
      <c r="M736" s="86" t="n">
        <f aca="false">M27</f>
        <v>4333400</v>
      </c>
      <c r="N736" s="86" t="n">
        <f aca="false">N27</f>
        <v>0</v>
      </c>
      <c r="O736" s="86" t="n">
        <f aca="false">O27</f>
        <v>4333400</v>
      </c>
      <c r="P736" s="86" t="n">
        <f aca="false">P27</f>
        <v>86834.74</v>
      </c>
      <c r="Q736" s="86" t="n">
        <f aca="false">Q27</f>
        <v>4420234.74</v>
      </c>
      <c r="R736" s="86" t="n">
        <f aca="false">R27</f>
        <v>0</v>
      </c>
      <c r="S736" s="86" t="n">
        <f aca="false">S27</f>
        <v>4420234.74</v>
      </c>
      <c r="T736" s="86" t="n">
        <f aca="false">T27</f>
        <v>0</v>
      </c>
      <c r="U736" s="86" t="n">
        <f aca="false">U27</f>
        <v>4420234.74</v>
      </c>
      <c r="V736" s="86" t="n">
        <f aca="false">V27</f>
        <v>0</v>
      </c>
      <c r="W736" s="86" t="n">
        <f aca="false">W27</f>
        <v>4420234.74</v>
      </c>
      <c r="X736" s="86" t="n">
        <f aca="false">X27</f>
        <v>0</v>
      </c>
      <c r="Y736" s="86" t="n">
        <f aca="false">Y27</f>
        <v>4420234.74</v>
      </c>
      <c r="Z736" s="86" t="n">
        <f aca="false">Z27</f>
        <v>0</v>
      </c>
      <c r="AA736" s="86" t="n">
        <f aca="false">AA27</f>
        <v>4420234.74</v>
      </c>
      <c r="AB736" s="86" t="n">
        <f aca="false">AB27</f>
        <v>0</v>
      </c>
      <c r="AC736" s="86" t="n">
        <f aca="false">AC27</f>
        <v>4420234.74</v>
      </c>
      <c r="AD736" s="86" t="n">
        <f aca="false">AD27</f>
        <v>0</v>
      </c>
      <c r="AE736" s="86" t="n">
        <f aca="false">AE27</f>
        <v>4420234.74</v>
      </c>
      <c r="AF736" s="86" t="n">
        <f aca="false">AF27</f>
        <v>57500</v>
      </c>
      <c r="AG736" s="86" t="n">
        <f aca="false">AG27</f>
        <v>4477734.74</v>
      </c>
      <c r="AH736" s="86" t="n">
        <f aca="false">AH27</f>
        <v>0</v>
      </c>
      <c r="AI736" s="86" t="n">
        <f aca="false">AI27</f>
        <v>4477734.74</v>
      </c>
      <c r="AJ736" s="86" t="n">
        <f aca="false">AJ27</f>
        <v>0</v>
      </c>
      <c r="AK736" s="86" t="n">
        <f aca="false">AK27</f>
        <v>4477734.74</v>
      </c>
      <c r="AL736" s="86" t="n">
        <f aca="false">AL27</f>
        <v>0</v>
      </c>
      <c r="AM736" s="86" t="n">
        <f aca="false">AM27</f>
        <v>4477734.74</v>
      </c>
    </row>
    <row r="737" customFormat="false" ht="15.6" hidden="true" customHeight="false" outlineLevel="0" collapsed="false">
      <c r="A737" s="130"/>
      <c r="B737" s="15"/>
      <c r="C737" s="46"/>
      <c r="D737" s="46"/>
      <c r="E737" s="46"/>
      <c r="I737" s="71" t="s">
        <v>23</v>
      </c>
      <c r="J737" s="71" t="s">
        <v>30</v>
      </c>
      <c r="K737" s="86" t="n">
        <f aca="false">K46</f>
        <v>110376300</v>
      </c>
      <c r="L737" s="86" t="n">
        <f aca="false">L46</f>
        <v>0</v>
      </c>
      <c r="M737" s="86" t="n">
        <f aca="false">M46</f>
        <v>110376300</v>
      </c>
      <c r="N737" s="86" t="n">
        <f aca="false">N46</f>
        <v>6859500</v>
      </c>
      <c r="O737" s="86" t="n">
        <f aca="false">O46</f>
        <v>117235800</v>
      </c>
      <c r="P737" s="86" t="n">
        <f aca="false">P46</f>
        <v>3481815.6</v>
      </c>
      <c r="Q737" s="86" t="n">
        <f aca="false">Q46</f>
        <v>120717615.6</v>
      </c>
      <c r="R737" s="86" t="n">
        <f aca="false">R46</f>
        <v>1176940</v>
      </c>
      <c r="S737" s="86" t="n">
        <f aca="false">S46</f>
        <v>121894555.6</v>
      </c>
      <c r="T737" s="86" t="n">
        <f aca="false">T46</f>
        <v>445000</v>
      </c>
      <c r="U737" s="86" t="n">
        <f aca="false">U46</f>
        <v>122339555.6</v>
      </c>
      <c r="V737" s="86" t="n">
        <f aca="false">V46</f>
        <v>0</v>
      </c>
      <c r="W737" s="86" t="n">
        <f aca="false">W46</f>
        <v>122339555.6</v>
      </c>
      <c r="X737" s="86" t="n">
        <f aca="false">X46</f>
        <v>-12400</v>
      </c>
      <c r="Y737" s="86" t="n">
        <f aca="false">Y46</f>
        <v>122327155.6</v>
      </c>
      <c r="Z737" s="86" t="n">
        <f aca="false">Z46</f>
        <v>-50600</v>
      </c>
      <c r="AA737" s="86" t="n">
        <f aca="false">AA46</f>
        <v>122276555.6</v>
      </c>
      <c r="AB737" s="86" t="n">
        <f aca="false">AB46</f>
        <v>1115762.2</v>
      </c>
      <c r="AC737" s="86" t="n">
        <f aca="false">AC46</f>
        <v>123392317.8</v>
      </c>
      <c r="AD737" s="86" t="n">
        <f aca="false">AD46</f>
        <v>0</v>
      </c>
      <c r="AE737" s="86" t="n">
        <f aca="false">AE46</f>
        <v>123392317.8</v>
      </c>
      <c r="AF737" s="86" t="n">
        <f aca="false">AF46</f>
        <v>52700</v>
      </c>
      <c r="AG737" s="86" t="n">
        <f aca="false">AG46</f>
        <v>123445017.8</v>
      </c>
      <c r="AH737" s="86" t="n">
        <f aca="false">AH46</f>
        <v>696790</v>
      </c>
      <c r="AI737" s="86" t="n">
        <f aca="false">AI46</f>
        <v>124141807.8</v>
      </c>
      <c r="AJ737" s="86" t="n">
        <f aca="false">AJ46</f>
        <v>264652</v>
      </c>
      <c r="AK737" s="86" t="n">
        <f aca="false">AK46</f>
        <v>124406459.8</v>
      </c>
      <c r="AL737" s="86" t="n">
        <f aca="false">AL46</f>
        <v>144500</v>
      </c>
      <c r="AM737" s="86" t="n">
        <f aca="false">AM46</f>
        <v>124550959.8</v>
      </c>
    </row>
    <row r="738" customFormat="false" ht="15.6" hidden="true" customHeight="false" outlineLevel="0" collapsed="false">
      <c r="A738" s="130"/>
      <c r="B738" s="15"/>
      <c r="C738" s="46"/>
      <c r="D738" s="46"/>
      <c r="E738" s="46"/>
      <c r="I738" s="71" t="s">
        <v>23</v>
      </c>
      <c r="J738" s="71" t="s">
        <v>32</v>
      </c>
      <c r="K738" s="86" t="n">
        <f aca="false">K64</f>
        <v>7100</v>
      </c>
      <c r="L738" s="86" t="n">
        <f aca="false">L64</f>
        <v>0</v>
      </c>
      <c r="M738" s="86" t="n">
        <f aca="false">M64</f>
        <v>7100</v>
      </c>
      <c r="N738" s="86" t="n">
        <f aca="false">N64</f>
        <v>700</v>
      </c>
      <c r="O738" s="86" t="n">
        <f aca="false">O64</f>
        <v>7800</v>
      </c>
      <c r="P738" s="86" t="n">
        <f aca="false">P64</f>
        <v>0</v>
      </c>
      <c r="Q738" s="86" t="n">
        <f aca="false">Q64</f>
        <v>7800</v>
      </c>
      <c r="R738" s="86" t="n">
        <f aca="false">R64</f>
        <v>0</v>
      </c>
      <c r="S738" s="86" t="n">
        <f aca="false">S64</f>
        <v>7800</v>
      </c>
      <c r="T738" s="86" t="n">
        <f aca="false">T64</f>
        <v>0</v>
      </c>
      <c r="U738" s="86" t="n">
        <f aca="false">U64</f>
        <v>7800</v>
      </c>
      <c r="V738" s="86" t="n">
        <f aca="false">V64</f>
        <v>0</v>
      </c>
      <c r="W738" s="86" t="n">
        <f aca="false">W64</f>
        <v>7800</v>
      </c>
      <c r="X738" s="86" t="n">
        <f aca="false">X64</f>
        <v>0</v>
      </c>
      <c r="Y738" s="86" t="n">
        <f aca="false">Y64</f>
        <v>7800</v>
      </c>
      <c r="Z738" s="86" t="n">
        <f aca="false">Z64</f>
        <v>0</v>
      </c>
      <c r="AA738" s="86" t="n">
        <f aca="false">AA64</f>
        <v>7800</v>
      </c>
      <c r="AB738" s="86" t="n">
        <f aca="false">AB64</f>
        <v>0</v>
      </c>
      <c r="AC738" s="86" t="n">
        <f aca="false">AC64</f>
        <v>7800</v>
      </c>
      <c r="AD738" s="86" t="n">
        <f aca="false">AD64</f>
        <v>0</v>
      </c>
      <c r="AE738" s="86" t="n">
        <f aca="false">AE64</f>
        <v>7800</v>
      </c>
      <c r="AF738" s="86" t="n">
        <f aca="false">AF64</f>
        <v>0</v>
      </c>
      <c r="AG738" s="86" t="n">
        <f aca="false">AG64</f>
        <v>7800</v>
      </c>
      <c r="AH738" s="86" t="n">
        <f aca="false">AH64</f>
        <v>0</v>
      </c>
      <c r="AI738" s="86" t="n">
        <f aca="false">AI64</f>
        <v>7800</v>
      </c>
      <c r="AJ738" s="86" t="n">
        <f aca="false">AJ64</f>
        <v>0</v>
      </c>
      <c r="AK738" s="86" t="n">
        <f aca="false">AK64</f>
        <v>7800</v>
      </c>
      <c r="AL738" s="86" t="n">
        <f aca="false">AL64</f>
        <v>0</v>
      </c>
      <c r="AM738" s="86" t="n">
        <f aca="false">AM64</f>
        <v>7800</v>
      </c>
    </row>
    <row r="739" customFormat="false" ht="15.6" hidden="true" customHeight="false" outlineLevel="0" collapsed="false">
      <c r="A739" s="130"/>
      <c r="B739" s="15"/>
      <c r="C739" s="46"/>
      <c r="D739" s="46"/>
      <c r="E739" s="46"/>
      <c r="I739" s="71" t="s">
        <v>23</v>
      </c>
      <c r="J739" s="71" t="s">
        <v>34</v>
      </c>
      <c r="K739" s="86" t="n">
        <f aca="false">K363+K377</f>
        <v>30974457.72</v>
      </c>
      <c r="L739" s="86" t="n">
        <f aca="false">L363+L377</f>
        <v>0</v>
      </c>
      <c r="M739" s="86" t="n">
        <f aca="false">M363+M377</f>
        <v>30974457.72</v>
      </c>
      <c r="N739" s="86" t="n">
        <f aca="false">N363+N377</f>
        <v>-2500</v>
      </c>
      <c r="O739" s="86" t="n">
        <f aca="false">O363+O377</f>
        <v>30971957.72</v>
      </c>
      <c r="P739" s="86" t="n">
        <f aca="false">P363+P377</f>
        <v>459622.19</v>
      </c>
      <c r="Q739" s="86" t="n">
        <f aca="false">Q363+Q377</f>
        <v>31431579.91</v>
      </c>
      <c r="R739" s="86" t="n">
        <f aca="false">R363+R377</f>
        <v>2500</v>
      </c>
      <c r="S739" s="86" t="n">
        <f aca="false">S363+S377</f>
        <v>31434079.91</v>
      </c>
      <c r="T739" s="86" t="n">
        <f aca="false">T363+T377</f>
        <v>0</v>
      </c>
      <c r="U739" s="86" t="n">
        <f aca="false">U363+U377</f>
        <v>31434079.91</v>
      </c>
      <c r="V739" s="86" t="n">
        <f aca="false">V363+V377</f>
        <v>0</v>
      </c>
      <c r="W739" s="86" t="n">
        <f aca="false">W363+W377</f>
        <v>31434079.91</v>
      </c>
      <c r="X739" s="86" t="n">
        <f aca="false">X363+X377</f>
        <v>7200</v>
      </c>
      <c r="Y739" s="86" t="n">
        <f aca="false">Y363+Y377</f>
        <v>31441279.91</v>
      </c>
      <c r="Z739" s="86" t="n">
        <f aca="false">Z363+Z377</f>
        <v>31200</v>
      </c>
      <c r="AA739" s="86" t="n">
        <f aca="false">AA363+AA377</f>
        <v>31472479.91</v>
      </c>
      <c r="AB739" s="86" t="n">
        <f aca="false">AB363+AB377</f>
        <v>11700</v>
      </c>
      <c r="AC739" s="86" t="n">
        <f aca="false">AC363+AC377</f>
        <v>31484179.91</v>
      </c>
      <c r="AD739" s="86" t="n">
        <f aca="false">AD363+AD377</f>
        <v>0</v>
      </c>
      <c r="AE739" s="86" t="n">
        <f aca="false">AE363+AE377</f>
        <v>31484179.91</v>
      </c>
      <c r="AF739" s="86" t="n">
        <f aca="false">AF363+AF377</f>
        <v>-336111.48</v>
      </c>
      <c r="AG739" s="86" t="n">
        <f aca="false">AG363+AG377</f>
        <v>31148068.43</v>
      </c>
      <c r="AH739" s="86" t="n">
        <f aca="false">AH363+AH377</f>
        <v>0</v>
      </c>
      <c r="AI739" s="86" t="n">
        <f aca="false">AI363+AI377</f>
        <v>31148068.43</v>
      </c>
      <c r="AJ739" s="86" t="n">
        <f aca="false">AJ363+AJ377</f>
        <v>0</v>
      </c>
      <c r="AK739" s="86" t="n">
        <f aca="false">AK363+AK377</f>
        <v>31148068.43</v>
      </c>
      <c r="AL739" s="86" t="n">
        <f aca="false">AL363+AL377</f>
        <v>-10500</v>
      </c>
      <c r="AM739" s="86" t="n">
        <f aca="false">AM363+AM377</f>
        <v>31137568.43</v>
      </c>
    </row>
    <row r="740" customFormat="false" ht="15.6" hidden="true" customHeight="false" outlineLevel="0" collapsed="false">
      <c r="A740" s="130"/>
      <c r="B740" s="15"/>
      <c r="C740" s="46"/>
      <c r="D740" s="46"/>
      <c r="E740" s="46"/>
      <c r="I740" s="71" t="s">
        <v>23</v>
      </c>
      <c r="J740" s="71" t="s">
        <v>36</v>
      </c>
      <c r="K740" s="86"/>
      <c r="L740" s="86"/>
      <c r="M740" s="86"/>
      <c r="N740" s="86"/>
      <c r="O740" s="86"/>
      <c r="P740" s="86"/>
      <c r="Q740" s="86" t="n">
        <f aca="false">Q69</f>
        <v>0</v>
      </c>
      <c r="R740" s="86" t="n">
        <f aca="false">R69</f>
        <v>8224800</v>
      </c>
      <c r="S740" s="86" t="n">
        <f aca="false">S69</f>
        <v>8224800</v>
      </c>
      <c r="T740" s="86" t="n">
        <f aca="false">T69</f>
        <v>0</v>
      </c>
      <c r="U740" s="86" t="n">
        <f aca="false">U69</f>
        <v>8224800</v>
      </c>
      <c r="V740" s="86" t="n">
        <f aca="false">V69</f>
        <v>0</v>
      </c>
      <c r="W740" s="86" t="n">
        <f aca="false">W69</f>
        <v>8224800</v>
      </c>
      <c r="X740" s="86" t="n">
        <f aca="false">X69</f>
        <v>0</v>
      </c>
      <c r="Y740" s="86" t="n">
        <f aca="false">Y69</f>
        <v>8224800</v>
      </c>
      <c r="Z740" s="86" t="n">
        <f aca="false">Z69</f>
        <v>0</v>
      </c>
      <c r="AA740" s="86" t="n">
        <f aca="false">AA69</f>
        <v>8224800</v>
      </c>
      <c r="AB740" s="86" t="n">
        <f aca="false">AB69</f>
        <v>0</v>
      </c>
      <c r="AC740" s="86" t="n">
        <f aca="false">AC69</f>
        <v>8224800</v>
      </c>
      <c r="AD740" s="86" t="n">
        <f aca="false">AD69</f>
        <v>0</v>
      </c>
      <c r="AE740" s="86" t="n">
        <f aca="false">AE69</f>
        <v>8224800</v>
      </c>
      <c r="AF740" s="86" t="n">
        <f aca="false">AF69</f>
        <v>0</v>
      </c>
      <c r="AG740" s="86" t="n">
        <f aca="false">AG69</f>
        <v>8224800</v>
      </c>
      <c r="AH740" s="86" t="n">
        <f aca="false">AH69</f>
        <v>0</v>
      </c>
      <c r="AI740" s="86" t="n">
        <f aca="false">AI69</f>
        <v>8224800</v>
      </c>
      <c r="AJ740" s="86" t="n">
        <f aca="false">AJ69</f>
        <v>0</v>
      </c>
      <c r="AK740" s="86" t="n">
        <f aca="false">AK69</f>
        <v>8224800</v>
      </c>
      <c r="AL740" s="86" t="n">
        <f aca="false">AL69</f>
        <v>0</v>
      </c>
      <c r="AM740" s="86" t="n">
        <f aca="false">AM69</f>
        <v>8224800</v>
      </c>
    </row>
    <row r="741" customFormat="false" ht="15.6" hidden="true" customHeight="false" outlineLevel="0" collapsed="false">
      <c r="A741" s="130"/>
      <c r="B741" s="15"/>
      <c r="C741" s="46"/>
      <c r="D741" s="46"/>
      <c r="E741" s="46"/>
      <c r="I741" s="71" t="s">
        <v>23</v>
      </c>
      <c r="J741" s="71" t="s">
        <v>38</v>
      </c>
      <c r="K741" s="86" t="n">
        <f aca="false">K72</f>
        <v>300000</v>
      </c>
      <c r="L741" s="86" t="n">
        <f aca="false">L72</f>
        <v>0</v>
      </c>
      <c r="M741" s="86" t="n">
        <f aca="false">M72</f>
        <v>300000</v>
      </c>
      <c r="N741" s="86" t="n">
        <f aca="false">N72</f>
        <v>0</v>
      </c>
      <c r="O741" s="86" t="n">
        <f aca="false">O72</f>
        <v>300000</v>
      </c>
      <c r="P741" s="86" t="n">
        <f aca="false">P72</f>
        <v>28159086.69</v>
      </c>
      <c r="Q741" s="86" t="n">
        <f aca="false">Q72</f>
        <v>28459086.69</v>
      </c>
      <c r="R741" s="86" t="n">
        <f aca="false">R72</f>
        <v>-28000000</v>
      </c>
      <c r="S741" s="86" t="n">
        <f aca="false">S72</f>
        <v>459086.690000001</v>
      </c>
      <c r="T741" s="86" t="n">
        <f aca="false">T72</f>
        <v>0</v>
      </c>
      <c r="U741" s="86" t="n">
        <f aca="false">U72</f>
        <v>459086.690000001</v>
      </c>
      <c r="V741" s="86" t="n">
        <f aca="false">V72</f>
        <v>0</v>
      </c>
      <c r="W741" s="86" t="n">
        <f aca="false">W72</f>
        <v>459086.690000001</v>
      </c>
      <c r="X741" s="86" t="n">
        <f aca="false">X72</f>
        <v>0</v>
      </c>
      <c r="Y741" s="86" t="n">
        <f aca="false">Y72</f>
        <v>459086.690000001</v>
      </c>
      <c r="Z741" s="86" t="n">
        <f aca="false">Z72</f>
        <v>162192000</v>
      </c>
      <c r="AA741" s="86" t="n">
        <f aca="false">AA72</f>
        <v>162651086.69</v>
      </c>
      <c r="AB741" s="86" t="n">
        <f aca="false">AB72</f>
        <v>-12714480.12</v>
      </c>
      <c r="AC741" s="86" t="n">
        <f aca="false">AC72</f>
        <v>149936606.57</v>
      </c>
      <c r="AD741" s="86" t="n">
        <f aca="false">AD72</f>
        <v>-45174211.36</v>
      </c>
      <c r="AE741" s="86" t="n">
        <f aca="false">AE72</f>
        <v>104762395.21</v>
      </c>
      <c r="AF741" s="86" t="n">
        <f aca="false">AF72</f>
        <v>18295791.83</v>
      </c>
      <c r="AG741" s="86" t="n">
        <f aca="false">AG72</f>
        <v>123058187.04</v>
      </c>
      <c r="AH741" s="86" t="n">
        <f aca="false">AH72</f>
        <v>-19103322.05</v>
      </c>
      <c r="AI741" s="86" t="n">
        <f aca="false">AI72</f>
        <v>103954864.99</v>
      </c>
      <c r="AJ741" s="86" t="n">
        <f aca="false">AJ72</f>
        <v>-17621693.21</v>
      </c>
      <c r="AK741" s="86" t="n">
        <f aca="false">AK72</f>
        <v>86333171.78</v>
      </c>
      <c r="AL741" s="86" t="n">
        <f aca="false">AL72</f>
        <v>-6972339.54</v>
      </c>
      <c r="AM741" s="86" t="n">
        <f aca="false">AM72</f>
        <v>79360832.24</v>
      </c>
    </row>
    <row r="742" customFormat="false" ht="15.6" hidden="true" customHeight="false" outlineLevel="0" collapsed="false">
      <c r="A742" s="130"/>
      <c r="B742" s="15"/>
      <c r="C742" s="46"/>
      <c r="D742" s="46"/>
      <c r="E742" s="46"/>
      <c r="I742" s="71" t="s">
        <v>23</v>
      </c>
      <c r="J742" s="71" t="s">
        <v>40</v>
      </c>
      <c r="K742" s="86" t="n">
        <f aca="false">K77+K397</f>
        <v>114678600</v>
      </c>
      <c r="L742" s="86" t="n">
        <f aca="false">L77+L397</f>
        <v>0</v>
      </c>
      <c r="M742" s="86" t="n">
        <f aca="false">M77+M397</f>
        <v>114678600</v>
      </c>
      <c r="N742" s="86" t="n">
        <f aca="false">N77+N397</f>
        <v>0</v>
      </c>
      <c r="O742" s="86" t="n">
        <f aca="false">O77+O397</f>
        <v>114678600</v>
      </c>
      <c r="P742" s="86" t="n">
        <f aca="false">P77+P397</f>
        <v>8829563.35</v>
      </c>
      <c r="Q742" s="86" t="n">
        <f aca="false">Q77+Q397</f>
        <v>123508163.35</v>
      </c>
      <c r="R742" s="86" t="n">
        <f aca="false">R77+R397</f>
        <v>16015655.29</v>
      </c>
      <c r="S742" s="86" t="n">
        <f aca="false">S77+S397</f>
        <v>139523818.64</v>
      </c>
      <c r="T742" s="86" t="n">
        <f aca="false">T77+T397</f>
        <v>2138449</v>
      </c>
      <c r="U742" s="86" t="n">
        <f aca="false">U77+U397</f>
        <v>141662267.64</v>
      </c>
      <c r="V742" s="86" t="n">
        <f aca="false">V77+V397</f>
        <v>3463575</v>
      </c>
      <c r="W742" s="86" t="n">
        <f aca="false">W77+W397</f>
        <v>145125842.64</v>
      </c>
      <c r="X742" s="86" t="n">
        <f aca="false">X77+X397</f>
        <v>3891500</v>
      </c>
      <c r="Y742" s="86" t="n">
        <f aca="false">Y77+Y397</f>
        <v>149017342.64</v>
      </c>
      <c r="Z742" s="86" t="n">
        <f aca="false">Z77+Z397</f>
        <v>936759.32</v>
      </c>
      <c r="AA742" s="86" t="n">
        <f aca="false">AA77+AA397</f>
        <v>149954101.96</v>
      </c>
      <c r="AB742" s="86" t="n">
        <f aca="false">AB77+AB397</f>
        <v>761381.44</v>
      </c>
      <c r="AC742" s="86" t="n">
        <f aca="false">AC77+AC397</f>
        <v>150715483.4</v>
      </c>
      <c r="AD742" s="86" t="n">
        <f aca="false">AD77+AD397</f>
        <v>0</v>
      </c>
      <c r="AE742" s="86" t="n">
        <f aca="false">AE77+AE397</f>
        <v>150715483.4</v>
      </c>
      <c r="AF742" s="86" t="n">
        <f aca="false">AF77+AF397</f>
        <v>3158970.56</v>
      </c>
      <c r="AG742" s="86" t="n">
        <f aca="false">AG77+AG397</f>
        <v>153874453.96</v>
      </c>
      <c r="AH742" s="86" t="n">
        <f aca="false">AH77+AH397</f>
        <v>3009614.16</v>
      </c>
      <c r="AI742" s="86" t="n">
        <f aca="false">AI77+AI397</f>
        <v>156884068.12</v>
      </c>
      <c r="AJ742" s="86" t="n">
        <f aca="false">AJ77+AJ397</f>
        <v>2553080.39</v>
      </c>
      <c r="AK742" s="86" t="n">
        <f aca="false">AK77+AK397</f>
        <v>159437148.51</v>
      </c>
      <c r="AL742" s="86" t="n">
        <f aca="false">AL77+AL397</f>
        <v>19908.05</v>
      </c>
      <c r="AM742" s="86" t="n">
        <f aca="false">AM77+AM397</f>
        <v>159457056.56</v>
      </c>
    </row>
    <row r="743" customFormat="false" ht="15.6" hidden="true" customHeight="false" outlineLevel="0" collapsed="false">
      <c r="A743" s="130"/>
      <c r="B743" s="15"/>
      <c r="C743" s="46"/>
      <c r="D743" s="46"/>
      <c r="E743" s="46"/>
      <c r="I743" s="70" t="s">
        <v>26</v>
      </c>
      <c r="J743" s="71"/>
      <c r="K743" s="86"/>
      <c r="L743" s="86"/>
      <c r="M743" s="86"/>
      <c r="N743" s="86"/>
      <c r="O743" s="86"/>
      <c r="P743" s="86"/>
      <c r="Q743" s="86"/>
      <c r="R743" s="86"/>
      <c r="S743" s="86"/>
      <c r="T743" s="86"/>
      <c r="U743" s="86"/>
      <c r="V743" s="86"/>
      <c r="W743" s="85"/>
      <c r="X743" s="85" t="n">
        <f aca="false">X744</f>
        <v>254900</v>
      </c>
      <c r="Y743" s="85" t="n">
        <f aca="false">Y744</f>
        <v>254900</v>
      </c>
      <c r="Z743" s="85" t="n">
        <f aca="false">Z744</f>
        <v>0</v>
      </c>
      <c r="AA743" s="85" t="n">
        <f aca="false">AA744</f>
        <v>254900</v>
      </c>
      <c r="AB743" s="85" t="n">
        <f aca="false">AB744</f>
        <v>0</v>
      </c>
      <c r="AC743" s="85" t="n">
        <f aca="false">AC744</f>
        <v>254900</v>
      </c>
      <c r="AD743" s="85" t="n">
        <f aca="false">AD744</f>
        <v>0</v>
      </c>
      <c r="AE743" s="85" t="n">
        <f aca="false">AE744</f>
        <v>254900</v>
      </c>
      <c r="AF743" s="85" t="n">
        <f aca="false">AF744</f>
        <v>449280</v>
      </c>
      <c r="AG743" s="85" t="n">
        <f aca="false">AG744</f>
        <v>704180</v>
      </c>
      <c r="AH743" s="85" t="n">
        <f aca="false">AH744</f>
        <v>0</v>
      </c>
      <c r="AI743" s="85" t="n">
        <f aca="false">AI744</f>
        <v>704180</v>
      </c>
      <c r="AJ743" s="85" t="n">
        <f aca="false">AJ744</f>
        <v>0</v>
      </c>
      <c r="AK743" s="85" t="n">
        <f aca="false">AK744</f>
        <v>704180</v>
      </c>
      <c r="AL743" s="85" t="n">
        <f aca="false">AL744</f>
        <v>0</v>
      </c>
      <c r="AM743" s="85" t="n">
        <f aca="false">AM744</f>
        <v>704180</v>
      </c>
    </row>
    <row r="744" customFormat="false" ht="15.6" hidden="true" customHeight="false" outlineLevel="0" collapsed="false">
      <c r="A744" s="130"/>
      <c r="B744" s="15"/>
      <c r="C744" s="46"/>
      <c r="D744" s="46"/>
      <c r="E744" s="46"/>
      <c r="I744" s="71" t="s">
        <v>26</v>
      </c>
      <c r="J744" s="71" t="s">
        <v>28</v>
      </c>
      <c r="K744" s="86"/>
      <c r="L744" s="86"/>
      <c r="M744" s="86"/>
      <c r="N744" s="86"/>
      <c r="O744" s="86"/>
      <c r="P744" s="86"/>
      <c r="Q744" s="86"/>
      <c r="R744" s="86"/>
      <c r="S744" s="86"/>
      <c r="T744" s="86"/>
      <c r="U744" s="86"/>
      <c r="V744" s="86"/>
      <c r="W744" s="86"/>
      <c r="X744" s="86" t="n">
        <f aca="false">X151</f>
        <v>254900</v>
      </c>
      <c r="Y744" s="86" t="n">
        <f aca="false">Y151</f>
        <v>254900</v>
      </c>
      <c r="Z744" s="86" t="n">
        <f aca="false">Z151</f>
        <v>0</v>
      </c>
      <c r="AA744" s="86" t="n">
        <f aca="false">AA151</f>
        <v>254900</v>
      </c>
      <c r="AB744" s="86" t="n">
        <f aca="false">AB151</f>
        <v>0</v>
      </c>
      <c r="AC744" s="86" t="n">
        <f aca="false">AC151</f>
        <v>254900</v>
      </c>
      <c r="AD744" s="86" t="n">
        <f aca="false">AD151</f>
        <v>0</v>
      </c>
      <c r="AE744" s="86" t="n">
        <f aca="false">AE151</f>
        <v>254900</v>
      </c>
      <c r="AF744" s="86" t="n">
        <f aca="false">AF151</f>
        <v>449280</v>
      </c>
      <c r="AG744" s="86" t="n">
        <f aca="false">AG151</f>
        <v>704180</v>
      </c>
      <c r="AH744" s="86" t="n">
        <f aca="false">AH151</f>
        <v>0</v>
      </c>
      <c r="AI744" s="86" t="n">
        <f aca="false">AI151</f>
        <v>704180</v>
      </c>
      <c r="AJ744" s="86" t="n">
        <f aca="false">AJ151</f>
        <v>0</v>
      </c>
      <c r="AK744" s="86" t="n">
        <f aca="false">AK151</f>
        <v>704180</v>
      </c>
      <c r="AL744" s="86" t="n">
        <f aca="false">AL151</f>
        <v>0</v>
      </c>
      <c r="AM744" s="86" t="n">
        <f aca="false">AM151</f>
        <v>704180</v>
      </c>
    </row>
    <row r="745" customFormat="false" ht="15.6" hidden="true" customHeight="false" outlineLevel="0" collapsed="false">
      <c r="A745" s="130"/>
      <c r="B745" s="15"/>
      <c r="C745" s="46"/>
      <c r="D745" s="46"/>
      <c r="E745" s="46"/>
      <c r="I745" s="70" t="s">
        <v>28</v>
      </c>
      <c r="J745" s="71"/>
      <c r="K745" s="85" t="n">
        <f aca="false">K746</f>
        <v>34029800</v>
      </c>
      <c r="L745" s="85" t="n">
        <f aca="false">L746</f>
        <v>0</v>
      </c>
      <c r="M745" s="85" t="n">
        <f aca="false">M746</f>
        <v>34029800</v>
      </c>
      <c r="N745" s="85" t="n">
        <f aca="false">N746</f>
        <v>4180100</v>
      </c>
      <c r="O745" s="85" t="n">
        <f aca="false">O746</f>
        <v>38209900</v>
      </c>
      <c r="P745" s="85" t="n">
        <f aca="false">P746</f>
        <v>7076806.51</v>
      </c>
      <c r="Q745" s="85" t="n">
        <f aca="false">Q746</f>
        <v>45286706.51</v>
      </c>
      <c r="R745" s="85" t="n">
        <f aca="false">R746</f>
        <v>234200</v>
      </c>
      <c r="S745" s="85" t="n">
        <f aca="false">S746</f>
        <v>45520906.51</v>
      </c>
      <c r="T745" s="85" t="n">
        <f aca="false">T746</f>
        <v>218800</v>
      </c>
      <c r="U745" s="85" t="n">
        <f aca="false">U746</f>
        <v>45739706.51</v>
      </c>
      <c r="V745" s="85" t="n">
        <f aca="false">V746</f>
        <v>0</v>
      </c>
      <c r="W745" s="85" t="n">
        <f aca="false">W746</f>
        <v>45739706.51</v>
      </c>
      <c r="X745" s="85" t="n">
        <f aca="false">X746</f>
        <v>0</v>
      </c>
      <c r="Y745" s="85" t="n">
        <f aca="false">Y746</f>
        <v>45739706.51</v>
      </c>
      <c r="Z745" s="85" t="n">
        <f aca="false">Z746</f>
        <v>385850</v>
      </c>
      <c r="AA745" s="85" t="n">
        <f aca="false">AA746</f>
        <v>46125556.51</v>
      </c>
      <c r="AB745" s="85" t="n">
        <f aca="false">AB746</f>
        <v>720000</v>
      </c>
      <c r="AC745" s="85" t="n">
        <f aca="false">AC746</f>
        <v>46845556.51</v>
      </c>
      <c r="AD745" s="85" t="n">
        <f aca="false">AD746</f>
        <v>0</v>
      </c>
      <c r="AE745" s="85" t="n">
        <f aca="false">AE746</f>
        <v>46845556.51</v>
      </c>
      <c r="AF745" s="85" t="n">
        <f aca="false">AF746</f>
        <v>1832642.65</v>
      </c>
      <c r="AG745" s="85" t="n">
        <f aca="false">AG746</f>
        <v>48678199.16</v>
      </c>
      <c r="AH745" s="85" t="n">
        <f aca="false">AH746</f>
        <v>0</v>
      </c>
      <c r="AI745" s="85" t="n">
        <f aca="false">AI746</f>
        <v>48678199.16</v>
      </c>
      <c r="AJ745" s="85" t="n">
        <f aca="false">AJ746</f>
        <v>2583</v>
      </c>
      <c r="AK745" s="85" t="n">
        <f aca="false">AK746</f>
        <v>48680782.16</v>
      </c>
      <c r="AL745" s="85" t="n">
        <f aca="false">AL746</f>
        <v>0</v>
      </c>
      <c r="AM745" s="85" t="n">
        <f aca="false">AM746</f>
        <v>48680782.16</v>
      </c>
    </row>
    <row r="746" customFormat="false" ht="15.6" hidden="true" customHeight="false" outlineLevel="0" collapsed="false">
      <c r="I746" s="71" t="s">
        <v>28</v>
      </c>
      <c r="J746" s="71" t="s">
        <v>47</v>
      </c>
      <c r="K746" s="86" t="n">
        <f aca="false">K157</f>
        <v>34029800</v>
      </c>
      <c r="L746" s="86" t="n">
        <f aca="false">L157</f>
        <v>0</v>
      </c>
      <c r="M746" s="86" t="n">
        <f aca="false">M157</f>
        <v>34029800</v>
      </c>
      <c r="N746" s="86" t="n">
        <f aca="false">N157</f>
        <v>4180100</v>
      </c>
      <c r="O746" s="86" t="n">
        <f aca="false">O157</f>
        <v>38209900</v>
      </c>
      <c r="P746" s="86" t="n">
        <f aca="false">P157</f>
        <v>7076806.51</v>
      </c>
      <c r="Q746" s="86" t="n">
        <f aca="false">Q157</f>
        <v>45286706.51</v>
      </c>
      <c r="R746" s="86" t="n">
        <f aca="false">R157</f>
        <v>234200</v>
      </c>
      <c r="S746" s="86" t="n">
        <f aca="false">S157</f>
        <v>45520906.51</v>
      </c>
      <c r="T746" s="86" t="n">
        <f aca="false">T157</f>
        <v>218800</v>
      </c>
      <c r="U746" s="86" t="n">
        <f aca="false">U157</f>
        <v>45739706.51</v>
      </c>
      <c r="V746" s="86" t="n">
        <f aca="false">V157</f>
        <v>0</v>
      </c>
      <c r="W746" s="86" t="n">
        <f aca="false">W157</f>
        <v>45739706.51</v>
      </c>
      <c r="X746" s="86" t="n">
        <f aca="false">X157</f>
        <v>0</v>
      </c>
      <c r="Y746" s="86" t="n">
        <f aca="false">Y157</f>
        <v>45739706.51</v>
      </c>
      <c r="Z746" s="86" t="n">
        <f aca="false">Z157</f>
        <v>385850</v>
      </c>
      <c r="AA746" s="86" t="n">
        <f aca="false">AA157</f>
        <v>46125556.51</v>
      </c>
      <c r="AB746" s="86" t="n">
        <f aca="false">AB157</f>
        <v>720000</v>
      </c>
      <c r="AC746" s="86" t="n">
        <f aca="false">AC157</f>
        <v>46845556.51</v>
      </c>
      <c r="AD746" s="86" t="n">
        <f aca="false">AD157</f>
        <v>0</v>
      </c>
      <c r="AE746" s="86" t="n">
        <f aca="false">AE157</f>
        <v>46845556.51</v>
      </c>
      <c r="AF746" s="86" t="n">
        <f aca="false">AF157</f>
        <v>1832642.65</v>
      </c>
      <c r="AG746" s="86" t="n">
        <f aca="false">AG157</f>
        <v>48678199.16</v>
      </c>
      <c r="AH746" s="86" t="n">
        <f aca="false">AH157</f>
        <v>0</v>
      </c>
      <c r="AI746" s="86" t="n">
        <f aca="false">AI157</f>
        <v>48678199.16</v>
      </c>
      <c r="AJ746" s="86" t="n">
        <f aca="false">AJ157</f>
        <v>2583</v>
      </c>
      <c r="AK746" s="86" t="n">
        <f aca="false">AK157</f>
        <v>48680782.16</v>
      </c>
      <c r="AL746" s="86" t="n">
        <f aca="false">AL157</f>
        <v>0</v>
      </c>
      <c r="AM746" s="86" t="n">
        <f aca="false">AM157</f>
        <v>48680782.16</v>
      </c>
    </row>
    <row r="747" customFormat="false" ht="15.6" hidden="true" customHeight="false" outlineLevel="0" collapsed="false">
      <c r="A747" s="3"/>
      <c r="B747" s="3"/>
      <c r="C747" s="3"/>
      <c r="D747" s="3"/>
      <c r="E747" s="3"/>
      <c r="F747" s="3"/>
      <c r="G747" s="3"/>
      <c r="H747" s="3"/>
      <c r="I747" s="70" t="s">
        <v>30</v>
      </c>
      <c r="J747" s="70"/>
      <c r="K747" s="85" t="n">
        <f aca="false">SUM(K748:K750)</f>
        <v>21400000</v>
      </c>
      <c r="L747" s="85" t="n">
        <f aca="false">SUM(L748:L750)</f>
        <v>2235700</v>
      </c>
      <c r="M747" s="85" t="n">
        <f aca="false">SUM(M748:M750)</f>
        <v>23635700</v>
      </c>
      <c r="N747" s="85" t="n">
        <f aca="false">SUM(N748:N750)</f>
        <v>1297600</v>
      </c>
      <c r="O747" s="85" t="n">
        <f aca="false">SUM(O748:O750)</f>
        <v>24933300</v>
      </c>
      <c r="P747" s="85" t="n">
        <f aca="false">SUM(P748:P750)</f>
        <v>1408879.76</v>
      </c>
      <c r="Q747" s="85" t="n">
        <f aca="false">SUM(Q748:Q750)</f>
        <v>26342179.76</v>
      </c>
      <c r="R747" s="85" t="n">
        <f aca="false">SUM(R748:R750)</f>
        <v>0</v>
      </c>
      <c r="S747" s="85" t="n">
        <f aca="false">SUM(S748:S750)</f>
        <v>26342179.76</v>
      </c>
      <c r="T747" s="85" t="n">
        <f aca="false">SUM(T748:T750)</f>
        <v>0</v>
      </c>
      <c r="U747" s="85" t="n">
        <f aca="false">SUM(U748:U750)</f>
        <v>26342179.76</v>
      </c>
      <c r="V747" s="85" t="n">
        <f aca="false">SUM(V748:V750)</f>
        <v>-4000000</v>
      </c>
      <c r="W747" s="85" t="n">
        <f aca="false">SUM(W748:W750)</f>
        <v>22342179.76</v>
      </c>
      <c r="X747" s="85" t="n">
        <f aca="false">SUM(X748:X750)</f>
        <v>0</v>
      </c>
      <c r="Y747" s="85" t="n">
        <f aca="false">SUM(Y748:Y750)</f>
        <v>22342179.76</v>
      </c>
      <c r="Z747" s="85" t="n">
        <f aca="false">SUM(Z748:Z750)</f>
        <v>1372300</v>
      </c>
      <c r="AA747" s="85" t="n">
        <f aca="false">SUM(AA748:AA750)</f>
        <v>23714479.76</v>
      </c>
      <c r="AB747" s="85" t="n">
        <f aca="false">SUM(AB748:AB750)</f>
        <v>0</v>
      </c>
      <c r="AC747" s="85" t="n">
        <f aca="false">SUM(AC748:AC750)</f>
        <v>23714479.76</v>
      </c>
      <c r="AD747" s="85" t="n">
        <f aca="false">SUM(AD748:AD750)</f>
        <v>0</v>
      </c>
      <c r="AE747" s="85" t="n">
        <f aca="false">SUM(AE748:AE750)</f>
        <v>23714479.76</v>
      </c>
      <c r="AF747" s="85" t="n">
        <f aca="false">SUM(AF748:AF750)</f>
        <v>-167895.62</v>
      </c>
      <c r="AG747" s="85" t="n">
        <f aca="false">SUM(AG748:AG750)</f>
        <v>23546584.14</v>
      </c>
      <c r="AH747" s="85" t="n">
        <f aca="false">SUM(AH748:AH750)</f>
        <v>1340300</v>
      </c>
      <c r="AI747" s="85" t="n">
        <f aca="false">SUM(AI748:AI750)</f>
        <v>24886884.14</v>
      </c>
      <c r="AJ747" s="85" t="n">
        <f aca="false">SUM(AJ748:AJ750)</f>
        <v>-70000</v>
      </c>
      <c r="AK747" s="85" t="n">
        <f aca="false">SUM(AK748:AK750)</f>
        <v>24816884.14</v>
      </c>
      <c r="AL747" s="85" t="n">
        <f aca="false">SUM(AL748:AL750)</f>
        <v>0</v>
      </c>
      <c r="AM747" s="85" t="n">
        <f aca="false">SUM(AM748:AM750)</f>
        <v>24816884.14</v>
      </c>
    </row>
    <row r="748" customFormat="false" ht="15.6" hidden="true" customHeight="false" outlineLevel="0" collapsed="false">
      <c r="A748" s="3"/>
      <c r="B748" s="3"/>
      <c r="C748" s="3"/>
      <c r="D748" s="3"/>
      <c r="E748" s="3"/>
      <c r="F748" s="3"/>
      <c r="G748" s="3"/>
      <c r="H748" s="3"/>
      <c r="I748" s="71" t="s">
        <v>30</v>
      </c>
      <c r="J748" s="71" t="s">
        <v>32</v>
      </c>
      <c r="K748" s="86" t="n">
        <f aca="false">K178</f>
        <v>12264000</v>
      </c>
      <c r="L748" s="86" t="n">
        <f aca="false">L178</f>
        <v>2235700</v>
      </c>
      <c r="M748" s="86" t="n">
        <f aca="false">M178</f>
        <v>14499700</v>
      </c>
      <c r="N748" s="86" t="n">
        <f aca="false">N178</f>
        <v>0</v>
      </c>
      <c r="O748" s="86" t="n">
        <f aca="false">O178</f>
        <v>14499700</v>
      </c>
      <c r="P748" s="86" t="n">
        <f aca="false">P178</f>
        <v>0</v>
      </c>
      <c r="Q748" s="86" t="n">
        <f aca="false">Q178</f>
        <v>14499700</v>
      </c>
      <c r="R748" s="86" t="n">
        <f aca="false">R178</f>
        <v>0</v>
      </c>
      <c r="S748" s="86" t="n">
        <f aca="false">S178</f>
        <v>14499700</v>
      </c>
      <c r="T748" s="86" t="n">
        <f aca="false">T178</f>
        <v>0</v>
      </c>
      <c r="U748" s="86" t="n">
        <f aca="false">U178</f>
        <v>14499700</v>
      </c>
      <c r="V748" s="86" t="n">
        <f aca="false">V178</f>
        <v>0</v>
      </c>
      <c r="W748" s="86" t="n">
        <f aca="false">W178</f>
        <v>14499700</v>
      </c>
      <c r="X748" s="86" t="n">
        <f aca="false">X178</f>
        <v>0</v>
      </c>
      <c r="Y748" s="86" t="n">
        <f aca="false">Y178</f>
        <v>14499700</v>
      </c>
      <c r="Z748" s="86" t="n">
        <f aca="false">Z178</f>
        <v>1372300</v>
      </c>
      <c r="AA748" s="86" t="n">
        <f aca="false">AA178</f>
        <v>15872000</v>
      </c>
      <c r="AB748" s="86" t="n">
        <f aca="false">AB178</f>
        <v>0</v>
      </c>
      <c r="AC748" s="86" t="n">
        <f aca="false">AC178</f>
        <v>15872000</v>
      </c>
      <c r="AD748" s="86" t="n">
        <f aca="false">AD178</f>
        <v>0</v>
      </c>
      <c r="AE748" s="86" t="n">
        <f aca="false">AE178</f>
        <v>15872000</v>
      </c>
      <c r="AF748" s="86" t="n">
        <f aca="false">AF178</f>
        <v>0</v>
      </c>
      <c r="AG748" s="86" t="n">
        <f aca="false">AG178</f>
        <v>15872000</v>
      </c>
      <c r="AH748" s="86" t="n">
        <f aca="false">AH178</f>
        <v>0</v>
      </c>
      <c r="AI748" s="86" t="n">
        <f aca="false">AI178</f>
        <v>15872000</v>
      </c>
      <c r="AJ748" s="86" t="n">
        <f aca="false">AJ178</f>
        <v>-70000</v>
      </c>
      <c r="AK748" s="86" t="n">
        <f aca="false">AK178</f>
        <v>15802000</v>
      </c>
      <c r="AL748" s="86" t="n">
        <f aca="false">AL178</f>
        <v>0</v>
      </c>
      <c r="AM748" s="86" t="n">
        <f aca="false">AM178</f>
        <v>15802000</v>
      </c>
    </row>
    <row r="749" customFormat="false" ht="15.6" hidden="true" customHeight="false" outlineLevel="0" collapsed="false">
      <c r="A749" s="3"/>
      <c r="B749" s="3"/>
      <c r="C749" s="3"/>
      <c r="D749" s="3"/>
      <c r="E749" s="3"/>
      <c r="F749" s="3"/>
      <c r="G749" s="3"/>
      <c r="H749" s="3"/>
      <c r="I749" s="71" t="s">
        <v>30</v>
      </c>
      <c r="J749" s="71" t="s">
        <v>52</v>
      </c>
      <c r="K749" s="86"/>
      <c r="L749" s="86"/>
      <c r="M749" s="86"/>
      <c r="N749" s="86"/>
      <c r="O749" s="86"/>
      <c r="P749" s="86" t="n">
        <f aca="false">P192</f>
        <v>1408879.76</v>
      </c>
      <c r="Q749" s="86" t="n">
        <f aca="false">Q192</f>
        <v>1408879.76</v>
      </c>
      <c r="R749" s="86" t="n">
        <f aca="false">R192</f>
        <v>0</v>
      </c>
      <c r="S749" s="86" t="n">
        <f aca="false">S192</f>
        <v>1408879.76</v>
      </c>
      <c r="T749" s="86" t="n">
        <f aca="false">T192</f>
        <v>0</v>
      </c>
      <c r="U749" s="86" t="n">
        <f aca="false">U192</f>
        <v>1408879.76</v>
      </c>
      <c r="V749" s="86" t="n">
        <f aca="false">V192</f>
        <v>0</v>
      </c>
      <c r="W749" s="86" t="n">
        <f aca="false">W192</f>
        <v>1408879.76</v>
      </c>
      <c r="X749" s="86" t="n">
        <f aca="false">X192</f>
        <v>0</v>
      </c>
      <c r="Y749" s="86" t="n">
        <f aca="false">Y192</f>
        <v>1408879.76</v>
      </c>
      <c r="Z749" s="86" t="n">
        <f aca="false">Z192</f>
        <v>0</v>
      </c>
      <c r="AA749" s="86" t="n">
        <f aca="false">AA192</f>
        <v>1408879.76</v>
      </c>
      <c r="AB749" s="86" t="n">
        <f aca="false">AB192</f>
        <v>0</v>
      </c>
      <c r="AC749" s="86" t="n">
        <f aca="false">AC192</f>
        <v>1408879.76</v>
      </c>
      <c r="AD749" s="86" t="n">
        <f aca="false">AD192</f>
        <v>0</v>
      </c>
      <c r="AE749" s="86" t="n">
        <f aca="false">AE192</f>
        <v>1408879.76</v>
      </c>
      <c r="AF749" s="86" t="n">
        <f aca="false">AF192</f>
        <v>0</v>
      </c>
      <c r="AG749" s="86" t="n">
        <f aca="false">AG192</f>
        <v>1408879.76</v>
      </c>
      <c r="AH749" s="86" t="n">
        <f aca="false">AH192</f>
        <v>0</v>
      </c>
      <c r="AI749" s="86" t="n">
        <f aca="false">AI192</f>
        <v>1408879.76</v>
      </c>
      <c r="AJ749" s="86" t="n">
        <f aca="false">AJ192</f>
        <v>0</v>
      </c>
      <c r="AK749" s="86" t="n">
        <f aca="false">AK192</f>
        <v>1408879.76</v>
      </c>
      <c r="AL749" s="86" t="n">
        <f aca="false">AL192</f>
        <v>0</v>
      </c>
      <c r="AM749" s="86" t="n">
        <f aca="false">AM192</f>
        <v>1408879.76</v>
      </c>
    </row>
    <row r="750" customFormat="false" ht="15.6" hidden="true" customHeight="false" outlineLevel="0" collapsed="false">
      <c r="A750" s="3"/>
      <c r="B750" s="3"/>
      <c r="C750" s="3"/>
      <c r="D750" s="3"/>
      <c r="E750" s="3"/>
      <c r="F750" s="3"/>
      <c r="G750" s="3"/>
      <c r="H750" s="3"/>
      <c r="I750" s="71" t="s">
        <v>30</v>
      </c>
      <c r="J750" s="71" t="s">
        <v>54</v>
      </c>
      <c r="K750" s="86" t="n">
        <f aca="false">K197</f>
        <v>9136000</v>
      </c>
      <c r="L750" s="86" t="n">
        <f aca="false">L197</f>
        <v>0</v>
      </c>
      <c r="M750" s="86" t="n">
        <f aca="false">M197</f>
        <v>9136000</v>
      </c>
      <c r="N750" s="86" t="n">
        <f aca="false">N197</f>
        <v>1297600</v>
      </c>
      <c r="O750" s="86" t="n">
        <f aca="false">O197</f>
        <v>10433600</v>
      </c>
      <c r="P750" s="86" t="n">
        <f aca="false">P197</f>
        <v>0</v>
      </c>
      <c r="Q750" s="86" t="n">
        <f aca="false">Q197</f>
        <v>10433600</v>
      </c>
      <c r="R750" s="86" t="n">
        <f aca="false">R197</f>
        <v>0</v>
      </c>
      <c r="S750" s="86" t="n">
        <f aca="false">S197</f>
        <v>10433600</v>
      </c>
      <c r="T750" s="86" t="n">
        <f aca="false">T197</f>
        <v>0</v>
      </c>
      <c r="U750" s="86" t="n">
        <f aca="false">U197</f>
        <v>10433600</v>
      </c>
      <c r="V750" s="86" t="n">
        <f aca="false">V197</f>
        <v>-4000000</v>
      </c>
      <c r="W750" s="86" t="n">
        <f aca="false">W197</f>
        <v>6433600</v>
      </c>
      <c r="X750" s="86" t="n">
        <f aca="false">X197</f>
        <v>0</v>
      </c>
      <c r="Y750" s="86" t="n">
        <f aca="false">Y197</f>
        <v>6433600</v>
      </c>
      <c r="Z750" s="86" t="n">
        <f aca="false">Z197</f>
        <v>0</v>
      </c>
      <c r="AA750" s="86" t="n">
        <f aca="false">AA197</f>
        <v>6433600</v>
      </c>
      <c r="AB750" s="86" t="n">
        <f aca="false">AB197</f>
        <v>0</v>
      </c>
      <c r="AC750" s="86" t="n">
        <f aca="false">AC197</f>
        <v>6433600</v>
      </c>
      <c r="AD750" s="86" t="n">
        <f aca="false">AD197</f>
        <v>0</v>
      </c>
      <c r="AE750" s="86" t="n">
        <f aca="false">AE197</f>
        <v>6433600</v>
      </c>
      <c r="AF750" s="86" t="n">
        <f aca="false">AF197</f>
        <v>-167895.62</v>
      </c>
      <c r="AG750" s="86" t="n">
        <f aca="false">AG197</f>
        <v>6265704.38</v>
      </c>
      <c r="AH750" s="86" t="n">
        <f aca="false">AH197</f>
        <v>1340300</v>
      </c>
      <c r="AI750" s="86" t="n">
        <f aca="false">AI197</f>
        <v>7606004.38</v>
      </c>
      <c r="AJ750" s="86" t="n">
        <f aca="false">AJ197</f>
        <v>0</v>
      </c>
      <c r="AK750" s="86" t="n">
        <f aca="false">AK197</f>
        <v>7606004.38</v>
      </c>
      <c r="AL750" s="86" t="n">
        <f aca="false">AL197</f>
        <v>0</v>
      </c>
      <c r="AM750" s="86" t="n">
        <f aca="false">AM197</f>
        <v>7606004.38</v>
      </c>
    </row>
    <row r="751" customFormat="false" ht="15.6" hidden="true" customHeight="false" outlineLevel="0" collapsed="false">
      <c r="A751" s="3"/>
      <c r="B751" s="3"/>
      <c r="C751" s="3"/>
      <c r="D751" s="3"/>
      <c r="E751" s="3"/>
      <c r="F751" s="3"/>
      <c r="G751" s="3"/>
      <c r="H751" s="3"/>
      <c r="I751" s="70" t="s">
        <v>32</v>
      </c>
      <c r="J751" s="71"/>
      <c r="K751" s="85" t="n">
        <f aca="false">K753</f>
        <v>45312900</v>
      </c>
      <c r="L751" s="85" t="n">
        <f aca="false">L753</f>
        <v>5406235</v>
      </c>
      <c r="M751" s="85" t="n">
        <f aca="false">M753</f>
        <v>50719135</v>
      </c>
      <c r="N751" s="85" t="n">
        <f aca="false">N753</f>
        <v>4337294</v>
      </c>
      <c r="O751" s="85" t="n">
        <f aca="false">O753</f>
        <v>55056429</v>
      </c>
      <c r="P751" s="85" t="n">
        <f aca="false">P753+P752</f>
        <v>16829862.75</v>
      </c>
      <c r="Q751" s="85" t="n">
        <f aca="false">Q753+Q752</f>
        <v>71886291.75</v>
      </c>
      <c r="R751" s="85" t="n">
        <f aca="false">R753+R752</f>
        <v>-8596885.77</v>
      </c>
      <c r="S751" s="85" t="n">
        <f aca="false">S753+S752</f>
        <v>63289405.98</v>
      </c>
      <c r="T751" s="85" t="n">
        <f aca="false">T753+T752</f>
        <v>3516248.4</v>
      </c>
      <c r="U751" s="85" t="n">
        <f aca="false">U753+U752</f>
        <v>66805654.38</v>
      </c>
      <c r="V751" s="85" t="n">
        <f aca="false">V753+V752</f>
        <v>0</v>
      </c>
      <c r="W751" s="85" t="n">
        <f aca="false">W753+W752</f>
        <v>66805654.38</v>
      </c>
      <c r="X751" s="85" t="n">
        <f aca="false">X753+X752</f>
        <v>19165200.06</v>
      </c>
      <c r="Y751" s="85" t="n">
        <f aca="false">Y753+Y752</f>
        <v>85970854.44</v>
      </c>
      <c r="Z751" s="85" t="n">
        <f aca="false">Z753+Z752</f>
        <v>4050616.32</v>
      </c>
      <c r="AA751" s="85" t="n">
        <f aca="false">AA753+AA752</f>
        <v>90021470.76</v>
      </c>
      <c r="AB751" s="85" t="n">
        <f aca="false">AB753+AB752</f>
        <v>0</v>
      </c>
      <c r="AC751" s="85" t="n">
        <f aca="false">AC753+AC752</f>
        <v>90021470.76</v>
      </c>
      <c r="AD751" s="85" t="n">
        <f aca="false">AD753+AD752</f>
        <v>0</v>
      </c>
      <c r="AE751" s="85" t="n">
        <f aca="false">AE753+AE752</f>
        <v>90021470.76</v>
      </c>
      <c r="AF751" s="85" t="n">
        <f aca="false">AF753+AF752</f>
        <v>3863165.91</v>
      </c>
      <c r="AG751" s="85" t="n">
        <f aca="false">AG753+AG752</f>
        <v>93884636.67</v>
      </c>
      <c r="AH751" s="85" t="n">
        <f aca="false">AH753+AH752</f>
        <v>0</v>
      </c>
      <c r="AI751" s="85" t="n">
        <f aca="false">AI753+AI752</f>
        <v>93884636.67</v>
      </c>
      <c r="AJ751" s="85" t="n">
        <f aca="false">AJ753+AJ752</f>
        <v>15000000</v>
      </c>
      <c r="AK751" s="85" t="n">
        <f aca="false">AK753+AK752</f>
        <v>108884636.67</v>
      </c>
      <c r="AL751" s="85" t="n">
        <f aca="false">AL753+AL752</f>
        <v>-779186.59</v>
      </c>
      <c r="AM751" s="85" t="n">
        <f aca="false">AM753+AM752</f>
        <v>108105450.08</v>
      </c>
    </row>
    <row r="752" customFormat="false" ht="15.6" hidden="true" customHeight="false" outlineLevel="0" collapsed="false">
      <c r="A752" s="3"/>
      <c r="B752" s="3"/>
      <c r="C752" s="3"/>
      <c r="D752" s="3"/>
      <c r="E752" s="3"/>
      <c r="F752" s="3"/>
      <c r="G752" s="3"/>
      <c r="H752" s="3"/>
      <c r="I752" s="71" t="s">
        <v>32</v>
      </c>
      <c r="J752" s="71" t="s">
        <v>23</v>
      </c>
      <c r="K752" s="85"/>
      <c r="L752" s="85"/>
      <c r="M752" s="85"/>
      <c r="N752" s="85"/>
      <c r="O752" s="85"/>
      <c r="P752" s="86" t="n">
        <f aca="false">'вед.2025'!P222</f>
        <v>6684521.75</v>
      </c>
      <c r="Q752" s="86" t="n">
        <f aca="false">'вед.2025'!Q222</f>
        <v>6684521.75</v>
      </c>
      <c r="R752" s="86" t="n">
        <f aca="false">'вед.2025'!R222</f>
        <v>0</v>
      </c>
      <c r="S752" s="86" t="n">
        <f aca="false">'вед.2025'!S222</f>
        <v>6684521.75</v>
      </c>
      <c r="T752" s="86" t="n">
        <f aca="false">'вед.2025'!T222</f>
        <v>3316000</v>
      </c>
      <c r="U752" s="86" t="n">
        <f aca="false">'вед.2025'!U222</f>
        <v>10000521.75</v>
      </c>
      <c r="V752" s="86" t="n">
        <f aca="false">'вед.2025'!V222</f>
        <v>0</v>
      </c>
      <c r="W752" s="86" t="n">
        <f aca="false">'вед.2025'!W222</f>
        <v>10000521.75</v>
      </c>
      <c r="X752" s="86" t="n">
        <f aca="false">'вед.2025'!X222</f>
        <v>0</v>
      </c>
      <c r="Y752" s="86" t="n">
        <f aca="false">'вед.2025'!Y222</f>
        <v>10000521.75</v>
      </c>
      <c r="Z752" s="86" t="n">
        <f aca="false">'вед.2025'!Z222</f>
        <v>0</v>
      </c>
      <c r="AA752" s="86" t="n">
        <f aca="false">'вед.2025'!AA222</f>
        <v>10000521.75</v>
      </c>
      <c r="AB752" s="86" t="n">
        <f aca="false">'вед.2025'!AB222</f>
        <v>0</v>
      </c>
      <c r="AC752" s="86" t="n">
        <f aca="false">'вед.2025'!AC222</f>
        <v>10000521.75</v>
      </c>
      <c r="AD752" s="86" t="n">
        <f aca="false">'вед.2025'!AD222</f>
        <v>0</v>
      </c>
      <c r="AE752" s="86" t="n">
        <f aca="false">'вед.2025'!AE222</f>
        <v>10000521.75</v>
      </c>
      <c r="AF752" s="86" t="n">
        <f aca="false">'вед.2025'!AF222</f>
        <v>3488943.75</v>
      </c>
      <c r="AG752" s="86" t="n">
        <f aca="false">'вед.2025'!AG222</f>
        <v>13489465.5</v>
      </c>
      <c r="AH752" s="86" t="n">
        <f aca="false">'вед.2025'!AH222</f>
        <v>0</v>
      </c>
      <c r="AI752" s="86" t="n">
        <f aca="false">'вед.2025'!AI222</f>
        <v>13489465.5</v>
      </c>
      <c r="AJ752" s="86" t="n">
        <f aca="false">'вед.2025'!AJ222</f>
        <v>0</v>
      </c>
      <c r="AK752" s="86" t="n">
        <f aca="false">'вед.2025'!AK222</f>
        <v>13489465.5</v>
      </c>
      <c r="AL752" s="86" t="n">
        <f aca="false">'вед.2025'!AL222</f>
        <v>0</v>
      </c>
      <c r="AM752" s="86" t="n">
        <f aca="false">'вед.2025'!AM222</f>
        <v>13489465.5</v>
      </c>
    </row>
    <row r="753" customFormat="false" ht="15.6" hidden="true" customHeight="false" outlineLevel="0" collapsed="false">
      <c r="A753" s="3"/>
      <c r="B753" s="3"/>
      <c r="C753" s="3"/>
      <c r="D753" s="3"/>
      <c r="E753" s="3"/>
      <c r="F753" s="3"/>
      <c r="G753" s="3"/>
      <c r="H753" s="3"/>
      <c r="I753" s="71" t="s">
        <v>32</v>
      </c>
      <c r="J753" s="71" t="s">
        <v>26</v>
      </c>
      <c r="K753" s="86" t="n">
        <f aca="false">K232</f>
        <v>45312900</v>
      </c>
      <c r="L753" s="86" t="n">
        <f aca="false">L232</f>
        <v>5406235</v>
      </c>
      <c r="M753" s="86" t="n">
        <f aca="false">M232</f>
        <v>50719135</v>
      </c>
      <c r="N753" s="86" t="n">
        <f aca="false">N232</f>
        <v>4337294</v>
      </c>
      <c r="O753" s="86" t="n">
        <f aca="false">O232</f>
        <v>55056429</v>
      </c>
      <c r="P753" s="86" t="n">
        <f aca="false">P232</f>
        <v>10145341</v>
      </c>
      <c r="Q753" s="86" t="n">
        <f aca="false">Q232</f>
        <v>65201770</v>
      </c>
      <c r="R753" s="86" t="n">
        <f aca="false">R232</f>
        <v>-8596885.77</v>
      </c>
      <c r="S753" s="86" t="n">
        <f aca="false">S232</f>
        <v>56604884.23</v>
      </c>
      <c r="T753" s="86" t="n">
        <f aca="false">T232</f>
        <v>200248.4</v>
      </c>
      <c r="U753" s="86" t="n">
        <f aca="false">U232</f>
        <v>56805132.63</v>
      </c>
      <c r="V753" s="86" t="n">
        <f aca="false">V232</f>
        <v>0</v>
      </c>
      <c r="W753" s="86" t="n">
        <f aca="false">W232</f>
        <v>56805132.63</v>
      </c>
      <c r="X753" s="86" t="n">
        <f aca="false">X232</f>
        <v>19165200.06</v>
      </c>
      <c r="Y753" s="86" t="n">
        <f aca="false">Y232</f>
        <v>75970332.69</v>
      </c>
      <c r="Z753" s="86" t="n">
        <f aca="false">Z232</f>
        <v>4050616.32</v>
      </c>
      <c r="AA753" s="86" t="n">
        <f aca="false">AA232</f>
        <v>80020949.01</v>
      </c>
      <c r="AB753" s="86" t="n">
        <f aca="false">AB232</f>
        <v>0</v>
      </c>
      <c r="AC753" s="86" t="n">
        <f aca="false">AC232</f>
        <v>80020949.01</v>
      </c>
      <c r="AD753" s="86" t="n">
        <f aca="false">AD232</f>
        <v>0</v>
      </c>
      <c r="AE753" s="86" t="n">
        <f aca="false">AE232</f>
        <v>80020949.01</v>
      </c>
      <c r="AF753" s="86" t="n">
        <f aca="false">AF232</f>
        <v>374222.16</v>
      </c>
      <c r="AG753" s="86" t="n">
        <f aca="false">AG232</f>
        <v>80395171.17</v>
      </c>
      <c r="AH753" s="86" t="n">
        <f aca="false">AH232</f>
        <v>0</v>
      </c>
      <c r="AI753" s="86" t="n">
        <f aca="false">AI232</f>
        <v>80395171.17</v>
      </c>
      <c r="AJ753" s="86" t="n">
        <f aca="false">AJ232</f>
        <v>15000000</v>
      </c>
      <c r="AK753" s="86" t="n">
        <f aca="false">AK232</f>
        <v>95395171.17</v>
      </c>
      <c r="AL753" s="86" t="n">
        <f aca="false">AL232</f>
        <v>-779186.59</v>
      </c>
      <c r="AM753" s="86" t="n">
        <f aca="false">AM232</f>
        <v>94615984.58</v>
      </c>
    </row>
    <row r="754" customFormat="false" ht="15.6" hidden="true" customHeight="false" outlineLevel="0" collapsed="false">
      <c r="A754" s="3"/>
      <c r="B754" s="3"/>
      <c r="C754" s="3"/>
      <c r="D754" s="3"/>
      <c r="E754" s="3"/>
      <c r="F754" s="3"/>
      <c r="G754" s="3"/>
      <c r="H754" s="3"/>
      <c r="I754" s="70" t="s">
        <v>34</v>
      </c>
      <c r="J754" s="70"/>
      <c r="K754" s="85" t="n">
        <f aca="false">K755</f>
        <v>2008800</v>
      </c>
      <c r="L754" s="85" t="n">
        <f aca="false">L755</f>
        <v>0</v>
      </c>
      <c r="M754" s="85" t="n">
        <f aca="false">M755</f>
        <v>2008800</v>
      </c>
      <c r="N754" s="85" t="n">
        <f aca="false">N755</f>
        <v>0</v>
      </c>
      <c r="O754" s="85" t="n">
        <f aca="false">O755</f>
        <v>2008800</v>
      </c>
      <c r="P754" s="85" t="n">
        <f aca="false">P755</f>
        <v>10700232.03</v>
      </c>
      <c r="Q754" s="85" t="n">
        <f aca="false">Q755</f>
        <v>12709032.03</v>
      </c>
      <c r="R754" s="85" t="n">
        <f aca="false">R755</f>
        <v>0</v>
      </c>
      <c r="S754" s="85" t="n">
        <f aca="false">S755</f>
        <v>12709032.03</v>
      </c>
      <c r="T754" s="85" t="n">
        <f aca="false">T755</f>
        <v>0</v>
      </c>
      <c r="U754" s="85" t="n">
        <f aca="false">U755</f>
        <v>12709032.03</v>
      </c>
      <c r="V754" s="85" t="n">
        <f aca="false">V755</f>
        <v>0</v>
      </c>
      <c r="W754" s="85" t="n">
        <f aca="false">W755</f>
        <v>12709032.03</v>
      </c>
      <c r="X754" s="85" t="n">
        <f aca="false">X755</f>
        <v>0</v>
      </c>
      <c r="Y754" s="85" t="n">
        <f aca="false">Y755</f>
        <v>12709032.03</v>
      </c>
      <c r="Z754" s="85" t="n">
        <f aca="false">Z755</f>
        <v>0</v>
      </c>
      <c r="AA754" s="85" t="n">
        <f aca="false">AA755</f>
        <v>12709032.03</v>
      </c>
      <c r="AB754" s="85" t="n">
        <f aca="false">AB755</f>
        <v>0</v>
      </c>
      <c r="AC754" s="85" t="n">
        <f aca="false">AC755</f>
        <v>12709032.03</v>
      </c>
      <c r="AD754" s="85" t="n">
        <f aca="false">AD755</f>
        <v>0</v>
      </c>
      <c r="AE754" s="85" t="n">
        <f aca="false">AE755</f>
        <v>12709032.03</v>
      </c>
      <c r="AF754" s="85" t="n">
        <f aca="false">AF755</f>
        <v>0</v>
      </c>
      <c r="AG754" s="85" t="n">
        <f aca="false">AG755</f>
        <v>12709032.03</v>
      </c>
      <c r="AH754" s="85" t="n">
        <f aca="false">AH755</f>
        <v>0</v>
      </c>
      <c r="AI754" s="85" t="n">
        <f aca="false">AI755</f>
        <v>12709032.03</v>
      </c>
      <c r="AJ754" s="85" t="n">
        <f aca="false">AJ755</f>
        <v>0</v>
      </c>
      <c r="AK754" s="85" t="n">
        <f aca="false">AK755</f>
        <v>12709032.03</v>
      </c>
      <c r="AL754" s="85" t="n">
        <f aca="false">AL755</f>
        <v>-350</v>
      </c>
      <c r="AM754" s="85" t="n">
        <f aca="false">AM755</f>
        <v>12708682.03</v>
      </c>
    </row>
    <row r="755" customFormat="false" ht="15.6" hidden="true" customHeight="false" outlineLevel="0" collapsed="false">
      <c r="A755" s="3"/>
      <c r="B755" s="3"/>
      <c r="C755" s="3"/>
      <c r="D755" s="3"/>
      <c r="E755" s="3"/>
      <c r="F755" s="3"/>
      <c r="G755" s="3"/>
      <c r="H755" s="3"/>
      <c r="I755" s="71" t="s">
        <v>34</v>
      </c>
      <c r="J755" s="71" t="s">
        <v>32</v>
      </c>
      <c r="K755" s="86" t="n">
        <f aca="false">K248</f>
        <v>2008800</v>
      </c>
      <c r="L755" s="86" t="n">
        <f aca="false">L248</f>
        <v>0</v>
      </c>
      <c r="M755" s="86" t="n">
        <f aca="false">M248</f>
        <v>2008800</v>
      </c>
      <c r="N755" s="86" t="n">
        <f aca="false">N248</f>
        <v>0</v>
      </c>
      <c r="O755" s="86" t="n">
        <f aca="false">O248</f>
        <v>2008800</v>
      </c>
      <c r="P755" s="86" t="n">
        <f aca="false">P248</f>
        <v>10700232.03</v>
      </c>
      <c r="Q755" s="86" t="n">
        <f aca="false">Q248</f>
        <v>12709032.03</v>
      </c>
      <c r="R755" s="86" t="n">
        <f aca="false">R248</f>
        <v>0</v>
      </c>
      <c r="S755" s="86" t="n">
        <f aca="false">S248</f>
        <v>12709032.03</v>
      </c>
      <c r="T755" s="86" t="n">
        <f aca="false">T248</f>
        <v>0</v>
      </c>
      <c r="U755" s="86" t="n">
        <f aca="false">U248</f>
        <v>12709032.03</v>
      </c>
      <c r="V755" s="86" t="n">
        <f aca="false">V248</f>
        <v>0</v>
      </c>
      <c r="W755" s="86" t="n">
        <f aca="false">W248</f>
        <v>12709032.03</v>
      </c>
      <c r="X755" s="86" t="n">
        <f aca="false">X248</f>
        <v>0</v>
      </c>
      <c r="Y755" s="86" t="n">
        <f aca="false">Y248</f>
        <v>12709032.03</v>
      </c>
      <c r="Z755" s="86" t="n">
        <f aca="false">Z248</f>
        <v>0</v>
      </c>
      <c r="AA755" s="86" t="n">
        <f aca="false">AA248</f>
        <v>12709032.03</v>
      </c>
      <c r="AB755" s="86" t="n">
        <f aca="false">AB248</f>
        <v>0</v>
      </c>
      <c r="AC755" s="86" t="n">
        <f aca="false">AC248</f>
        <v>12709032.03</v>
      </c>
      <c r="AD755" s="86" t="n">
        <f aca="false">AD248</f>
        <v>0</v>
      </c>
      <c r="AE755" s="86" t="n">
        <f aca="false">AE248</f>
        <v>12709032.03</v>
      </c>
      <c r="AF755" s="86" t="n">
        <f aca="false">AF248</f>
        <v>0</v>
      </c>
      <c r="AG755" s="86" t="n">
        <f aca="false">AG248</f>
        <v>12709032.03</v>
      </c>
      <c r="AH755" s="86" t="n">
        <f aca="false">AH248</f>
        <v>0</v>
      </c>
      <c r="AI755" s="86" t="n">
        <f aca="false">AI248</f>
        <v>12709032.03</v>
      </c>
      <c r="AJ755" s="86" t="n">
        <f aca="false">AJ248</f>
        <v>0</v>
      </c>
      <c r="AK755" s="86" t="n">
        <f aca="false">AK248</f>
        <v>12709032.03</v>
      </c>
      <c r="AL755" s="86" t="n">
        <f aca="false">AL248</f>
        <v>-350</v>
      </c>
      <c r="AM755" s="86" t="n">
        <f aca="false">AM248</f>
        <v>12708682.03</v>
      </c>
    </row>
    <row r="756" customFormat="false" ht="15.6" hidden="true" customHeight="false" outlineLevel="0" collapsed="false">
      <c r="A756" s="3"/>
      <c r="B756" s="3"/>
      <c r="C756" s="3"/>
      <c r="D756" s="3"/>
      <c r="E756" s="3"/>
      <c r="F756" s="3"/>
      <c r="G756" s="3"/>
      <c r="H756" s="3"/>
      <c r="I756" s="70" t="s">
        <v>36</v>
      </c>
      <c r="J756" s="70" t="s">
        <v>24</v>
      </c>
      <c r="K756" s="85" t="n">
        <f aca="false">SUM(K757:K762)</f>
        <v>3091463263.43</v>
      </c>
      <c r="L756" s="85" t="n">
        <f aca="false">SUM(L757:L762)</f>
        <v>73180400</v>
      </c>
      <c r="M756" s="85" t="n">
        <f aca="false">SUM(M757:M762)</f>
        <v>3164643663.43</v>
      </c>
      <c r="N756" s="85" t="n">
        <f aca="false">SUM(N757:N762)</f>
        <v>44978700</v>
      </c>
      <c r="O756" s="85" t="n">
        <f aca="false">SUM(O757:O762)</f>
        <v>3209622363.43</v>
      </c>
      <c r="P756" s="85" t="n">
        <f aca="false">SUM(P757:P762)</f>
        <v>103486000.78</v>
      </c>
      <c r="Q756" s="85" t="n">
        <f aca="false">SUM(Q757:Q762)</f>
        <v>3313108364.21</v>
      </c>
      <c r="R756" s="85" t="n">
        <f aca="false">SUM(R757:R762)</f>
        <v>113042512.39</v>
      </c>
      <c r="S756" s="85" t="n">
        <f aca="false">SUM(S757:S762)</f>
        <v>3426150876.6</v>
      </c>
      <c r="T756" s="85" t="n">
        <f aca="false">SUM(T757:T762)</f>
        <v>6595912.81</v>
      </c>
      <c r="U756" s="85" t="n">
        <f aca="false">SUM(U757:U762)</f>
        <v>3432746789.41</v>
      </c>
      <c r="V756" s="85" t="n">
        <f aca="false">SUM(V757:V762)</f>
        <v>5227343.33</v>
      </c>
      <c r="W756" s="85" t="n">
        <f aca="false">SUM(W757:W762)</f>
        <v>3437974132.74</v>
      </c>
      <c r="X756" s="85" t="n">
        <f aca="false">SUM(X757:X762)</f>
        <v>-451390702.01</v>
      </c>
      <c r="Y756" s="85" t="n">
        <f aca="false">SUM(Y757:Y762)</f>
        <v>2986583430.73</v>
      </c>
      <c r="Z756" s="85" t="n">
        <f aca="false">SUM(Z757:Z762)</f>
        <v>54075413.77</v>
      </c>
      <c r="AA756" s="85" t="n">
        <f aca="false">SUM(AA757:AA762)</f>
        <v>3040658844.5</v>
      </c>
      <c r="AB756" s="85" t="n">
        <f aca="false">SUM(AB757:AB762)</f>
        <v>21205001.02</v>
      </c>
      <c r="AC756" s="85" t="n">
        <f aca="false">SUM(AC757:AC762)</f>
        <v>3061863845.52</v>
      </c>
      <c r="AD756" s="85" t="n">
        <f aca="false">SUM(AD757:AD762)</f>
        <v>1669871.17</v>
      </c>
      <c r="AE756" s="85" t="n">
        <f aca="false">SUM(AE757:AE762)</f>
        <v>3063533716.69</v>
      </c>
      <c r="AF756" s="85" t="n">
        <f aca="false">SUM(AF757:AF762)</f>
        <v>15737009.63</v>
      </c>
      <c r="AG756" s="85" t="n">
        <f aca="false">SUM(AG757:AG762)</f>
        <v>3079270726.32</v>
      </c>
      <c r="AH756" s="85" t="n">
        <f aca="false">SUM(AH757:AH762)</f>
        <v>10103667.53</v>
      </c>
      <c r="AI756" s="85" t="n">
        <f aca="false">SUM(AI757:AI762)</f>
        <v>3089374393.85</v>
      </c>
      <c r="AJ756" s="85" t="n">
        <f aca="false">SUM(AJ757:AJ762)</f>
        <v>138336220.05</v>
      </c>
      <c r="AK756" s="85" t="n">
        <f aca="false">SUM(AK757:AK762)</f>
        <v>3227710613.9</v>
      </c>
      <c r="AL756" s="85" t="n">
        <f aca="false">SUM(AL757:AL762)</f>
        <v>950680.31</v>
      </c>
      <c r="AM756" s="85" t="n">
        <f aca="false">SUM(AM757:AM762)</f>
        <v>3228661294.21</v>
      </c>
    </row>
    <row r="757" customFormat="false" ht="15.6" hidden="true" customHeight="false" outlineLevel="0" collapsed="false">
      <c r="A757" s="3"/>
      <c r="B757" s="3"/>
      <c r="C757" s="3"/>
      <c r="D757" s="3"/>
      <c r="E757" s="3"/>
      <c r="F757" s="3"/>
      <c r="G757" s="3"/>
      <c r="H757" s="3"/>
      <c r="I757" s="71" t="s">
        <v>36</v>
      </c>
      <c r="J757" s="71" t="s">
        <v>23</v>
      </c>
      <c r="K757" s="86" t="n">
        <f aca="false">K425</f>
        <v>941082517.17</v>
      </c>
      <c r="L757" s="86" t="n">
        <f aca="false">L425</f>
        <v>19716100</v>
      </c>
      <c r="M757" s="86" t="n">
        <f aca="false">M425</f>
        <v>960798617.17</v>
      </c>
      <c r="N757" s="86" t="n">
        <f aca="false">N425</f>
        <v>-2800</v>
      </c>
      <c r="O757" s="86" t="n">
        <f aca="false">O425</f>
        <v>960795817.17</v>
      </c>
      <c r="P757" s="86" t="n">
        <f aca="false">P425+P260</f>
        <v>30656256.29</v>
      </c>
      <c r="Q757" s="86" t="n">
        <f aca="false">Q425+Q260</f>
        <v>991452073.46</v>
      </c>
      <c r="R757" s="86" t="n">
        <f aca="false">R425+R260</f>
        <v>13630632.51</v>
      </c>
      <c r="S757" s="86" t="n">
        <f aca="false">S425+S260</f>
        <v>1005082705.97</v>
      </c>
      <c r="T757" s="86" t="n">
        <f aca="false">T425+T260</f>
        <v>4336931.48</v>
      </c>
      <c r="U757" s="86" t="n">
        <f aca="false">U425+U260</f>
        <v>1009419637.45</v>
      </c>
      <c r="V757" s="86" t="n">
        <f aca="false">V425+V260</f>
        <v>0</v>
      </c>
      <c r="W757" s="86" t="n">
        <f aca="false">W425+W260</f>
        <v>1009419637.45</v>
      </c>
      <c r="X757" s="86" t="n">
        <f aca="false">X425+X260</f>
        <v>2385680.3</v>
      </c>
      <c r="Y757" s="86" t="n">
        <f aca="false">Y425+Y260</f>
        <v>1011805317.75</v>
      </c>
      <c r="Z757" s="86" t="n">
        <f aca="false">Z425+Z260</f>
        <v>37030259.79</v>
      </c>
      <c r="AA757" s="86" t="n">
        <f aca="false">AA425+AA260</f>
        <v>1048835577.54</v>
      </c>
      <c r="AB757" s="86" t="n">
        <f aca="false">AB425+AB260</f>
        <v>6885511.15</v>
      </c>
      <c r="AC757" s="86" t="n">
        <f aca="false">AC425+AC260</f>
        <v>1055721088.69</v>
      </c>
      <c r="AD757" s="86" t="n">
        <f aca="false">AD425+AD260</f>
        <v>0</v>
      </c>
      <c r="AE757" s="86" t="n">
        <f aca="false">AE425+AE260</f>
        <v>1055721088.69</v>
      </c>
      <c r="AF757" s="86" t="n">
        <f aca="false">AF425+AF260</f>
        <v>-523722.58</v>
      </c>
      <c r="AG757" s="86" t="n">
        <f aca="false">AG425+AG260</f>
        <v>1055197366.11</v>
      </c>
      <c r="AH757" s="86" t="n">
        <f aca="false">AH425+AH260</f>
        <v>902112.45</v>
      </c>
      <c r="AI757" s="86" t="n">
        <f aca="false">AI425+AI260</f>
        <v>1056099478.56</v>
      </c>
      <c r="AJ757" s="86" t="n">
        <f aca="false">AJ425+AJ260</f>
        <v>36982099.13</v>
      </c>
      <c r="AK757" s="86" t="n">
        <f aca="false">AK425+AK260</f>
        <v>1093081577.69</v>
      </c>
      <c r="AL757" s="86" t="n">
        <f aca="false">AL425+AL260</f>
        <v>-244275.81</v>
      </c>
      <c r="AM757" s="86" t="n">
        <f aca="false">AM425+AM260</f>
        <v>1092837301.88</v>
      </c>
    </row>
    <row r="758" customFormat="false" ht="15.6" hidden="true" customHeight="false" outlineLevel="0" collapsed="false">
      <c r="A758" s="3"/>
      <c r="B758" s="3"/>
      <c r="C758" s="3"/>
      <c r="D758" s="3"/>
      <c r="E758" s="3"/>
      <c r="F758" s="3"/>
      <c r="G758" s="3"/>
      <c r="H758" s="3"/>
      <c r="I758" s="71" t="s">
        <v>36</v>
      </c>
      <c r="J758" s="71" t="s">
        <v>26</v>
      </c>
      <c r="K758" s="86" t="n">
        <f aca="false">K440+K266</f>
        <v>1826197640.96</v>
      </c>
      <c r="L758" s="86" t="n">
        <f aca="false">L440+L266</f>
        <v>53464300</v>
      </c>
      <c r="M758" s="86" t="n">
        <f aca="false">M440+M266</f>
        <v>1879661940.96</v>
      </c>
      <c r="N758" s="86" t="n">
        <f aca="false">N440+N266</f>
        <v>45282900</v>
      </c>
      <c r="O758" s="86" t="n">
        <f aca="false">O440+O266</f>
        <v>1924944840.96</v>
      </c>
      <c r="P758" s="86" t="n">
        <f aca="false">P440+P266</f>
        <v>33651624.21</v>
      </c>
      <c r="Q758" s="86" t="n">
        <f aca="false">Q440+Q266</f>
        <v>1958596465.17</v>
      </c>
      <c r="R758" s="86" t="n">
        <f aca="false">R440+R266</f>
        <v>92234009.07</v>
      </c>
      <c r="S758" s="86" t="n">
        <f aca="false">S440+S266</f>
        <v>2050830474.24</v>
      </c>
      <c r="T758" s="86" t="n">
        <f aca="false">T440+T266</f>
        <v>340357.43</v>
      </c>
      <c r="U758" s="86" t="n">
        <f aca="false">U440+U266</f>
        <v>2051170831.67</v>
      </c>
      <c r="V758" s="86" t="n">
        <f aca="false">V440+V266</f>
        <v>1641200</v>
      </c>
      <c r="W758" s="86" t="n">
        <f aca="false">W440+W266</f>
        <v>2052812031.67</v>
      </c>
      <c r="X758" s="86" t="n">
        <f aca="false">X440+X266</f>
        <v>-461296836.71</v>
      </c>
      <c r="Y758" s="86" t="n">
        <f aca="false">Y440+Y266</f>
        <v>1591515194.96</v>
      </c>
      <c r="Z758" s="86" t="n">
        <f aca="false">Z440+Z266</f>
        <v>15663870.86</v>
      </c>
      <c r="AA758" s="86" t="n">
        <f aca="false">AA440+AA266</f>
        <v>1607179065.82</v>
      </c>
      <c r="AB758" s="86" t="n">
        <f aca="false">AB440+AB266</f>
        <v>12935375.33</v>
      </c>
      <c r="AC758" s="86" t="n">
        <f aca="false">AC440+AC266</f>
        <v>1620114441.15</v>
      </c>
      <c r="AD758" s="86" t="n">
        <f aca="false">AD440+AD266</f>
        <v>1669871.17</v>
      </c>
      <c r="AE758" s="86" t="n">
        <f aca="false">AE440+AE266</f>
        <v>1621784312.32</v>
      </c>
      <c r="AF758" s="86" t="n">
        <f aca="false">AF440+AF266</f>
        <v>15869975.49</v>
      </c>
      <c r="AG758" s="86" t="n">
        <f aca="false">AG440+AG266</f>
        <v>1637654287.81</v>
      </c>
      <c r="AH758" s="86" t="n">
        <f aca="false">AH440+AH266</f>
        <v>13115045.81</v>
      </c>
      <c r="AI758" s="86" t="n">
        <f aca="false">AI440+AI266</f>
        <v>1650769333.62</v>
      </c>
      <c r="AJ758" s="86" t="n">
        <f aca="false">AJ440+AJ266</f>
        <v>100550111.11</v>
      </c>
      <c r="AK758" s="86" t="n">
        <f aca="false">AK440+AK266</f>
        <v>1751319444.73</v>
      </c>
      <c r="AL758" s="86" t="n">
        <f aca="false">AL440+AL266</f>
        <v>1311428.49</v>
      </c>
      <c r="AM758" s="86" t="n">
        <f aca="false">AM440+AM266</f>
        <v>1752630873.22</v>
      </c>
    </row>
    <row r="759" customFormat="false" ht="15.6" hidden="true" customHeight="false" outlineLevel="0" collapsed="false">
      <c r="A759" s="3"/>
      <c r="B759" s="3"/>
      <c r="C759" s="3"/>
      <c r="D759" s="3"/>
      <c r="E759" s="3"/>
      <c r="F759" s="3"/>
      <c r="G759" s="3"/>
      <c r="H759" s="3"/>
      <c r="I759" s="71" t="s">
        <v>36</v>
      </c>
      <c r="J759" s="71" t="s">
        <v>28</v>
      </c>
      <c r="K759" s="86" t="n">
        <f aca="false">K490+K574</f>
        <v>196221800.62</v>
      </c>
      <c r="L759" s="86" t="n">
        <f aca="false">L490+L574</f>
        <v>0</v>
      </c>
      <c r="M759" s="86" t="n">
        <f aca="false">M490+M574</f>
        <v>196221800.62</v>
      </c>
      <c r="N759" s="86" t="n">
        <f aca="false">N490+N574</f>
        <v>-301400</v>
      </c>
      <c r="O759" s="86" t="n">
        <f aca="false">O490+O574</f>
        <v>195920400.62</v>
      </c>
      <c r="P759" s="86" t="n">
        <f aca="false">P490+P574</f>
        <v>26228892.5</v>
      </c>
      <c r="Q759" s="86" t="n">
        <f aca="false">Q490+Q574</f>
        <v>222149293.12</v>
      </c>
      <c r="R759" s="86" t="n">
        <f aca="false">R490+R574</f>
        <v>4274394.93</v>
      </c>
      <c r="S759" s="86" t="n">
        <f aca="false">S490+S574</f>
        <v>226423688.05</v>
      </c>
      <c r="T759" s="86" t="n">
        <f aca="false">T490+T574</f>
        <v>0</v>
      </c>
      <c r="U759" s="86" t="n">
        <f aca="false">U490+U574</f>
        <v>226423688.05</v>
      </c>
      <c r="V759" s="86" t="n">
        <f aca="false">V490+V574</f>
        <v>-460000</v>
      </c>
      <c r="W759" s="86" t="n">
        <f aca="false">W490+W574</f>
        <v>225963688.05</v>
      </c>
      <c r="X759" s="86" t="n">
        <f aca="false">X490+X574</f>
        <v>537078.7</v>
      </c>
      <c r="Y759" s="86" t="n">
        <f aca="false">Y490+Y574</f>
        <v>226500766.75</v>
      </c>
      <c r="Z759" s="86" t="n">
        <f aca="false">Z490+Z574</f>
        <v>332470</v>
      </c>
      <c r="AA759" s="86" t="n">
        <f aca="false">AA490+AA574</f>
        <v>226833236.75</v>
      </c>
      <c r="AB759" s="86" t="n">
        <f aca="false">AB490+AB574</f>
        <v>1384114.54</v>
      </c>
      <c r="AC759" s="86" t="n">
        <f aca="false">AC490+AC574</f>
        <v>228217351.29</v>
      </c>
      <c r="AD759" s="86" t="n">
        <f aca="false">AD490+AD574</f>
        <v>0</v>
      </c>
      <c r="AE759" s="86" t="n">
        <f aca="false">AE490+AE574</f>
        <v>228217351.29</v>
      </c>
      <c r="AF759" s="86" t="n">
        <f aca="false">AF490+AF574</f>
        <v>510256.72</v>
      </c>
      <c r="AG759" s="86" t="n">
        <f aca="false">AG490+AG574</f>
        <v>228727608.01</v>
      </c>
      <c r="AH759" s="86" t="n">
        <f aca="false">AH490+AH574</f>
        <v>90152.1</v>
      </c>
      <c r="AI759" s="86" t="n">
        <f aca="false">AI490+AI574</f>
        <v>228817760.11</v>
      </c>
      <c r="AJ759" s="86" t="n">
        <f aca="false">AJ490+AJ574</f>
        <v>527446.57</v>
      </c>
      <c r="AK759" s="86" t="n">
        <f aca="false">AK490+AK574</f>
        <v>229345206.68</v>
      </c>
      <c r="AL759" s="86" t="n">
        <f aca="false">AL490+AL574</f>
        <v>-586972.37</v>
      </c>
      <c r="AM759" s="86" t="n">
        <f aca="false">AM490+AM574</f>
        <v>228758234.31</v>
      </c>
    </row>
    <row r="760" customFormat="false" ht="15.6" hidden="true" customHeight="false" outlineLevel="0" collapsed="false">
      <c r="A760" s="3"/>
      <c r="B760" s="3"/>
      <c r="C760" s="3"/>
      <c r="D760" s="3"/>
      <c r="E760" s="3"/>
      <c r="F760" s="3"/>
      <c r="G760" s="3"/>
      <c r="H760" s="3"/>
      <c r="I760" s="71" t="s">
        <v>36</v>
      </c>
      <c r="J760" s="71" t="s">
        <v>32</v>
      </c>
      <c r="K760" s="86"/>
      <c r="L760" s="86"/>
      <c r="M760" s="86"/>
      <c r="N760" s="86"/>
      <c r="O760" s="86"/>
      <c r="P760" s="86"/>
      <c r="Q760" s="86"/>
      <c r="R760" s="86" t="n">
        <f aca="false">R277</f>
        <v>0</v>
      </c>
      <c r="S760" s="86" t="n">
        <f aca="false">S277</f>
        <v>0</v>
      </c>
      <c r="T760" s="86" t="n">
        <f aca="false">T277</f>
        <v>0</v>
      </c>
      <c r="U760" s="86" t="n">
        <f aca="false">U277</f>
        <v>0</v>
      </c>
      <c r="V760" s="86" t="n">
        <f aca="false">V277</f>
        <v>0</v>
      </c>
      <c r="W760" s="86" t="n">
        <f aca="false">W277</f>
        <v>0</v>
      </c>
      <c r="X760" s="86" t="n">
        <f aca="false">X277</f>
        <v>0</v>
      </c>
      <c r="Y760" s="86" t="n">
        <f aca="false">Y277</f>
        <v>0</v>
      </c>
      <c r="Z760" s="86" t="n">
        <f aca="false">Z277</f>
        <v>26000</v>
      </c>
      <c r="AA760" s="86" t="n">
        <f aca="false">AA277</f>
        <v>26000</v>
      </c>
      <c r="AB760" s="86" t="n">
        <f aca="false">AB277</f>
        <v>0</v>
      </c>
      <c r="AC760" s="86" t="n">
        <f aca="false">AC277</f>
        <v>26000</v>
      </c>
      <c r="AD760" s="86" t="n">
        <f aca="false">AD277</f>
        <v>0</v>
      </c>
      <c r="AE760" s="86" t="n">
        <f aca="false">AE277</f>
        <v>26000</v>
      </c>
      <c r="AF760" s="86" t="n">
        <f aca="false">AF277</f>
        <v>0</v>
      </c>
      <c r="AG760" s="86" t="n">
        <f aca="false">AG277</f>
        <v>26000</v>
      </c>
      <c r="AH760" s="86" t="n">
        <f aca="false">AH277</f>
        <v>0</v>
      </c>
      <c r="AI760" s="86" t="n">
        <f aca="false">AI277</f>
        <v>26000</v>
      </c>
      <c r="AJ760" s="86" t="n">
        <f aca="false">AJ277</f>
        <v>0</v>
      </c>
      <c r="AK760" s="86" t="n">
        <f aca="false">AK277</f>
        <v>26000</v>
      </c>
      <c r="AL760" s="86" t="n">
        <f aca="false">AL277+AL387</f>
        <v>10500</v>
      </c>
      <c r="AM760" s="86" t="n">
        <f aca="false">AM277+AM387</f>
        <v>36500</v>
      </c>
    </row>
    <row r="761" customFormat="false" ht="15.6" hidden="true" customHeight="false" outlineLevel="0" collapsed="false">
      <c r="A761" s="3"/>
      <c r="B761" s="3"/>
      <c r="C761" s="3"/>
      <c r="D761" s="3"/>
      <c r="E761" s="3"/>
      <c r="F761" s="3"/>
      <c r="G761" s="3"/>
      <c r="H761" s="3"/>
      <c r="I761" s="71" t="s">
        <v>36</v>
      </c>
      <c r="J761" s="71" t="s">
        <v>36</v>
      </c>
      <c r="K761" s="86" t="n">
        <f aca="false">K648</f>
        <v>7872800</v>
      </c>
      <c r="L761" s="86" t="n">
        <f aca="false">L648</f>
        <v>0</v>
      </c>
      <c r="M761" s="86" t="n">
        <f aca="false">M648</f>
        <v>7872800</v>
      </c>
      <c r="N761" s="86" t="n">
        <f aca="false">N648</f>
        <v>0</v>
      </c>
      <c r="O761" s="86" t="n">
        <f aca="false">O648</f>
        <v>7872800</v>
      </c>
      <c r="P761" s="86" t="n">
        <f aca="false">P648</f>
        <v>104518.89</v>
      </c>
      <c r="Q761" s="86" t="n">
        <f aca="false">Q648</f>
        <v>7977318.89</v>
      </c>
      <c r="R761" s="86" t="n">
        <f aca="false">R648</f>
        <v>0</v>
      </c>
      <c r="S761" s="86" t="n">
        <f aca="false">S648</f>
        <v>7977318.89</v>
      </c>
      <c r="T761" s="86" t="n">
        <f aca="false">T648</f>
        <v>0</v>
      </c>
      <c r="U761" s="86" t="n">
        <f aca="false">U648</f>
        <v>7977318.89</v>
      </c>
      <c r="V761" s="86" t="n">
        <f aca="false">V648</f>
        <v>0</v>
      </c>
      <c r="W761" s="86" t="n">
        <f aca="false">W648</f>
        <v>7977318.89</v>
      </c>
      <c r="X761" s="86" t="n">
        <f aca="false">X648</f>
        <v>380000</v>
      </c>
      <c r="Y761" s="86" t="n">
        <f aca="false">Y648</f>
        <v>8357318.89</v>
      </c>
      <c r="Z761" s="86" t="n">
        <f aca="false">Z648</f>
        <v>400000</v>
      </c>
      <c r="AA761" s="86" t="n">
        <f aca="false">AA648</f>
        <v>8757318.89</v>
      </c>
      <c r="AB761" s="86" t="n">
        <f aca="false">AB648</f>
        <v>0</v>
      </c>
      <c r="AC761" s="86" t="n">
        <f aca="false">AC648</f>
        <v>8757318.89</v>
      </c>
      <c r="AD761" s="86" t="n">
        <f aca="false">AD648</f>
        <v>0</v>
      </c>
      <c r="AE761" s="86" t="n">
        <f aca="false">AE648</f>
        <v>8757318.89</v>
      </c>
      <c r="AF761" s="86" t="n">
        <f aca="false">AF648</f>
        <v>230000</v>
      </c>
      <c r="AG761" s="86" t="n">
        <f aca="false">AG648</f>
        <v>8987318.89</v>
      </c>
      <c r="AH761" s="86" t="n">
        <f aca="false">AH648</f>
        <v>0</v>
      </c>
      <c r="AI761" s="86" t="n">
        <f aca="false">AI648</f>
        <v>8987318.89</v>
      </c>
      <c r="AJ761" s="86" t="n">
        <f aca="false">AJ648</f>
        <v>-26920</v>
      </c>
      <c r="AK761" s="86" t="n">
        <f aca="false">AK648</f>
        <v>8960398.89</v>
      </c>
      <c r="AL761" s="86" t="n">
        <f aca="false">AL648</f>
        <v>260000</v>
      </c>
      <c r="AM761" s="86" t="n">
        <f aca="false">AM648</f>
        <v>9220398.89</v>
      </c>
    </row>
    <row r="762" customFormat="false" ht="15.6" hidden="true" customHeight="false" outlineLevel="0" collapsed="false">
      <c r="A762" s="3"/>
      <c r="B762" s="3"/>
      <c r="C762" s="3"/>
      <c r="D762" s="3"/>
      <c r="E762" s="3"/>
      <c r="F762" s="3"/>
      <c r="G762" s="3"/>
      <c r="H762" s="3"/>
      <c r="I762" s="71" t="s">
        <v>36</v>
      </c>
      <c r="J762" s="71" t="s">
        <v>52</v>
      </c>
      <c r="K762" s="86" t="n">
        <f aca="false">K503+K673+K682</f>
        <v>120088504.68</v>
      </c>
      <c r="L762" s="86" t="n">
        <f aca="false">L503+L673+L682</f>
        <v>0</v>
      </c>
      <c r="M762" s="86" t="n">
        <f aca="false">M503+M673+M682</f>
        <v>120088504.68</v>
      </c>
      <c r="N762" s="86" t="n">
        <f aca="false">N503+N673+N682</f>
        <v>0</v>
      </c>
      <c r="O762" s="86" t="n">
        <f aca="false">O503+O673+O682</f>
        <v>120088504.68</v>
      </c>
      <c r="P762" s="86" t="n">
        <f aca="false">P503+P673+P682</f>
        <v>12844708.89</v>
      </c>
      <c r="Q762" s="86" t="n">
        <f aca="false">Q503+Q673+Q682</f>
        <v>132933213.57</v>
      </c>
      <c r="R762" s="86" t="n">
        <f aca="false">R503+R673+R682</f>
        <v>2903475.88</v>
      </c>
      <c r="S762" s="86" t="n">
        <f aca="false">S503+S673+S682</f>
        <v>135836689.45</v>
      </c>
      <c r="T762" s="86" t="n">
        <f aca="false">T503+T673+T682</f>
        <v>1918623.9</v>
      </c>
      <c r="U762" s="86" t="n">
        <f aca="false">U503+U673+U682</f>
        <v>137755313.35</v>
      </c>
      <c r="V762" s="86" t="n">
        <f aca="false">V503+V673+V682</f>
        <v>4046143.33</v>
      </c>
      <c r="W762" s="86" t="n">
        <f aca="false">W503+W673+W682</f>
        <v>141801456.68</v>
      </c>
      <c r="X762" s="86" t="n">
        <f aca="false">X503+X673+X682</f>
        <v>6603375.7</v>
      </c>
      <c r="Y762" s="86" t="n">
        <f aca="false">Y503+Y673+Y682</f>
        <v>148404832.38</v>
      </c>
      <c r="Z762" s="86" t="n">
        <f aca="false">Z503+Z673+Z682</f>
        <v>622813.12</v>
      </c>
      <c r="AA762" s="86" t="n">
        <f aca="false">AA503+AA673+AA682</f>
        <v>149027645.5</v>
      </c>
      <c r="AB762" s="86" t="n">
        <f aca="false">AB503+AB673+AB682</f>
        <v>0</v>
      </c>
      <c r="AC762" s="86" t="n">
        <f aca="false">AC503+AC673+AC682</f>
        <v>149027645.5</v>
      </c>
      <c r="AD762" s="86" t="n">
        <f aca="false">AD503+AD673+AD682</f>
        <v>0</v>
      </c>
      <c r="AE762" s="86" t="n">
        <f aca="false">AE503+AE673+AE682</f>
        <v>149027645.5</v>
      </c>
      <c r="AF762" s="86" t="n">
        <f aca="false">AF503+AF673+AF682</f>
        <v>-349500</v>
      </c>
      <c r="AG762" s="86" t="n">
        <f aca="false">AG503+AG673+AG682</f>
        <v>148678145.5</v>
      </c>
      <c r="AH762" s="86" t="n">
        <f aca="false">AH503+AH673+AH682</f>
        <v>-4003642.83</v>
      </c>
      <c r="AI762" s="86" t="n">
        <f aca="false">AI503+AI673+AI682</f>
        <v>144674502.67</v>
      </c>
      <c r="AJ762" s="86" t="n">
        <f aca="false">AJ503+AJ673+AJ682</f>
        <v>303483.24</v>
      </c>
      <c r="AK762" s="86" t="n">
        <f aca="false">AK503+AK673+AK682</f>
        <v>144977985.91</v>
      </c>
      <c r="AL762" s="86" t="n">
        <f aca="false">AL503+AL673+AL682</f>
        <v>200000</v>
      </c>
      <c r="AM762" s="86" t="n">
        <f aca="false">AM503+AM673+AM682</f>
        <v>145177985.91</v>
      </c>
    </row>
    <row r="763" customFormat="false" ht="15.6" hidden="true" customHeight="false" outlineLevel="0" collapsed="false">
      <c r="A763" s="3"/>
      <c r="B763" s="3"/>
      <c r="C763" s="3"/>
      <c r="D763" s="3"/>
      <c r="E763" s="3"/>
      <c r="F763" s="3"/>
      <c r="G763" s="3"/>
      <c r="H763" s="3"/>
      <c r="I763" s="70" t="s">
        <v>72</v>
      </c>
      <c r="J763" s="70" t="s">
        <v>24</v>
      </c>
      <c r="K763" s="85" t="n">
        <f aca="false">SUM(K764:K765)</f>
        <v>73600321.06</v>
      </c>
      <c r="L763" s="85" t="n">
        <f aca="false">SUM(L764:L765)</f>
        <v>10500</v>
      </c>
      <c r="M763" s="85" t="n">
        <f aca="false">SUM(M764:M765)</f>
        <v>73610821.06</v>
      </c>
      <c r="N763" s="85" t="n">
        <f aca="false">SUM(N764:N765)</f>
        <v>40567561.6</v>
      </c>
      <c r="O763" s="85" t="n">
        <f aca="false">SUM(O764:O765)</f>
        <v>114178382.66</v>
      </c>
      <c r="P763" s="85" t="n">
        <f aca="false">SUM(P764:P765)</f>
        <v>6120424.81</v>
      </c>
      <c r="Q763" s="85" t="n">
        <f aca="false">SUM(Q764:Q765)</f>
        <v>120298807.47</v>
      </c>
      <c r="R763" s="85" t="n">
        <f aca="false">SUM(R764:R765)</f>
        <v>7447486.87</v>
      </c>
      <c r="S763" s="85" t="n">
        <f aca="false">SUM(S764:S765)</f>
        <v>127746294.34</v>
      </c>
      <c r="T763" s="85" t="n">
        <f aca="false">SUM(T764:T765)</f>
        <v>504000</v>
      </c>
      <c r="U763" s="85" t="n">
        <f aca="false">SUM(U764:U765)</f>
        <v>128250294.34</v>
      </c>
      <c r="V763" s="85" t="n">
        <f aca="false">SUM(V764:V765)</f>
        <v>460000</v>
      </c>
      <c r="W763" s="85" t="n">
        <f aca="false">SUM(W764:W765)</f>
        <v>128710294.34</v>
      </c>
      <c r="X763" s="85" t="n">
        <f aca="false">SUM(X764:X765)</f>
        <v>-129893.6</v>
      </c>
      <c r="Y763" s="85" t="n">
        <f aca="false">SUM(Y764:Y765)</f>
        <v>128580400.74</v>
      </c>
      <c r="Z763" s="85" t="n">
        <f aca="false">SUM(Z764:Z765)</f>
        <v>1339918.8</v>
      </c>
      <c r="AA763" s="85" t="n">
        <f aca="false">SUM(AA764:AA765)</f>
        <v>129920319.54</v>
      </c>
      <c r="AB763" s="85" t="n">
        <f aca="false">SUM(AB764:AB765)</f>
        <v>0</v>
      </c>
      <c r="AC763" s="85" t="n">
        <f aca="false">SUM(AC764:AC765)</f>
        <v>129920319.54</v>
      </c>
      <c r="AD763" s="85" t="n">
        <f aca="false">SUM(AD764:AD765)</f>
        <v>1812685.56</v>
      </c>
      <c r="AE763" s="85" t="n">
        <f aca="false">SUM(AE764:AE765)</f>
        <v>131733005.1</v>
      </c>
      <c r="AF763" s="85" t="n">
        <f aca="false">SUM(AF764:AF765)</f>
        <v>6688557.52</v>
      </c>
      <c r="AG763" s="85" t="n">
        <f aca="false">SUM(AG764:AG765)</f>
        <v>138421562.62</v>
      </c>
      <c r="AH763" s="85" t="n">
        <f aca="false">SUM(AH764:AH765)</f>
        <v>300000</v>
      </c>
      <c r="AI763" s="85" t="n">
        <f aca="false">SUM(AI764:AI765)</f>
        <v>138721562.62</v>
      </c>
      <c r="AJ763" s="85" t="n">
        <f aca="false">SUM(AJ764:AJ765)</f>
        <v>7045031.5</v>
      </c>
      <c r="AK763" s="85" t="n">
        <f aca="false">SUM(AK764:AK765)</f>
        <v>145766594.12</v>
      </c>
      <c r="AL763" s="85" t="n">
        <f aca="false">SUM(AL764:AL765)</f>
        <v>1342000</v>
      </c>
      <c r="AM763" s="85" t="n">
        <f aca="false">SUM(AM764:AM765)</f>
        <v>147108594.12</v>
      </c>
    </row>
    <row r="764" customFormat="false" ht="15.6" hidden="true" customHeight="false" outlineLevel="0" collapsed="false">
      <c r="A764" s="3"/>
      <c r="B764" s="3"/>
      <c r="C764" s="3"/>
      <c r="D764" s="3"/>
      <c r="E764" s="3"/>
      <c r="F764" s="3"/>
      <c r="G764" s="3"/>
      <c r="H764" s="3"/>
      <c r="I764" s="71" t="s">
        <v>72</v>
      </c>
      <c r="J764" s="71" t="s">
        <v>23</v>
      </c>
      <c r="K764" s="86" t="n">
        <f aca="false">K585+K283</f>
        <v>52093151.43</v>
      </c>
      <c r="L764" s="86" t="n">
        <f aca="false">L585+L283</f>
        <v>10500</v>
      </c>
      <c r="M764" s="86" t="n">
        <f aca="false">M585+M283</f>
        <v>52103651.43</v>
      </c>
      <c r="N764" s="86" t="n">
        <f aca="false">N585+N283</f>
        <v>40567561.6</v>
      </c>
      <c r="O764" s="86" t="n">
        <f aca="false">O585+O283</f>
        <v>92671213.03</v>
      </c>
      <c r="P764" s="86" t="n">
        <f aca="false">P585+P283</f>
        <v>4319281.41</v>
      </c>
      <c r="Q764" s="86" t="n">
        <f aca="false">Q585+Q283</f>
        <v>96990494.44</v>
      </c>
      <c r="R764" s="86" t="n">
        <f aca="false">R585+R283</f>
        <v>7447486.87</v>
      </c>
      <c r="S764" s="86" t="n">
        <f aca="false">S585+S283</f>
        <v>104437981.31</v>
      </c>
      <c r="T764" s="86" t="n">
        <f aca="false">T585+T283</f>
        <v>504000</v>
      </c>
      <c r="U764" s="86" t="n">
        <f aca="false">U585+U283</f>
        <v>104941981.31</v>
      </c>
      <c r="V764" s="86" t="n">
        <f aca="false">V585+V283</f>
        <v>460000</v>
      </c>
      <c r="W764" s="86" t="n">
        <f aca="false">W585+W283</f>
        <v>105401981.31</v>
      </c>
      <c r="X764" s="86" t="n">
        <f aca="false">X585+X283</f>
        <v>-129893.6</v>
      </c>
      <c r="Y764" s="86" t="n">
        <f aca="false">Y585+Y283</f>
        <v>105272087.71</v>
      </c>
      <c r="Z764" s="86" t="n">
        <f aca="false">Z585+Z283</f>
        <v>1289918.8</v>
      </c>
      <c r="AA764" s="86" t="n">
        <f aca="false">AA585+AA283</f>
        <v>106562006.51</v>
      </c>
      <c r="AB764" s="86" t="n">
        <f aca="false">AB585+AB283</f>
        <v>0</v>
      </c>
      <c r="AC764" s="86" t="n">
        <f aca="false">AC585+AC283</f>
        <v>106562006.51</v>
      </c>
      <c r="AD764" s="86" t="n">
        <f aca="false">AD585+AD283</f>
        <v>1812685.56</v>
      </c>
      <c r="AE764" s="86" t="n">
        <f aca="false">AE585+AE283</f>
        <v>108374692.07</v>
      </c>
      <c r="AF764" s="86" t="n">
        <f aca="false">AF585+AF283</f>
        <v>5735957.52</v>
      </c>
      <c r="AG764" s="86" t="n">
        <f aca="false">AG585+AG283</f>
        <v>114110649.59</v>
      </c>
      <c r="AH764" s="86" t="n">
        <f aca="false">AH585+AH283</f>
        <v>300000</v>
      </c>
      <c r="AI764" s="86" t="n">
        <f aca="false">AI585+AI283</f>
        <v>114410649.59</v>
      </c>
      <c r="AJ764" s="86" t="n">
        <f aca="false">AJ585+AJ283</f>
        <v>7045031.5</v>
      </c>
      <c r="AK764" s="86" t="n">
        <f aca="false">AK585+AK283</f>
        <v>121455681.09</v>
      </c>
      <c r="AL764" s="86" t="n">
        <f aca="false">AL585+AL283</f>
        <v>1342000</v>
      </c>
      <c r="AM764" s="86" t="n">
        <f aca="false">AM585+AM283</f>
        <v>122797681.09</v>
      </c>
    </row>
    <row r="765" customFormat="false" ht="15.6" hidden="true" customHeight="false" outlineLevel="0" collapsed="false">
      <c r="A765" s="3"/>
      <c r="B765" s="3"/>
      <c r="C765" s="3"/>
      <c r="D765" s="3"/>
      <c r="E765" s="3"/>
      <c r="F765" s="3"/>
      <c r="G765" s="3"/>
      <c r="H765" s="3"/>
      <c r="I765" s="71" t="s">
        <v>72</v>
      </c>
      <c r="J765" s="71" t="s">
        <v>30</v>
      </c>
      <c r="K765" s="86" t="n">
        <f aca="false">K606</f>
        <v>21507169.63</v>
      </c>
      <c r="L765" s="86" t="n">
        <f aca="false">L606</f>
        <v>0</v>
      </c>
      <c r="M765" s="86" t="n">
        <f aca="false">M606</f>
        <v>21507169.63</v>
      </c>
      <c r="N765" s="86" t="n">
        <f aca="false">N606</f>
        <v>0</v>
      </c>
      <c r="O765" s="86" t="n">
        <f aca="false">O606</f>
        <v>21507169.63</v>
      </c>
      <c r="P765" s="86" t="n">
        <f aca="false">P606</f>
        <v>1801143.4</v>
      </c>
      <c r="Q765" s="86" t="n">
        <f aca="false">Q606</f>
        <v>23308313.03</v>
      </c>
      <c r="R765" s="86" t="n">
        <f aca="false">R606</f>
        <v>0</v>
      </c>
      <c r="S765" s="86" t="n">
        <f aca="false">S606</f>
        <v>23308313.03</v>
      </c>
      <c r="T765" s="86" t="n">
        <f aca="false">T606</f>
        <v>0</v>
      </c>
      <c r="U765" s="86" t="n">
        <f aca="false">U606</f>
        <v>23308313.03</v>
      </c>
      <c r="V765" s="86" t="n">
        <f aca="false">V606</f>
        <v>0</v>
      </c>
      <c r="W765" s="86" t="n">
        <f aca="false">W606</f>
        <v>23308313.03</v>
      </c>
      <c r="X765" s="86" t="n">
        <f aca="false">X606</f>
        <v>0</v>
      </c>
      <c r="Y765" s="86" t="n">
        <f aca="false">Y606</f>
        <v>23308313.03</v>
      </c>
      <c r="Z765" s="86" t="n">
        <f aca="false">Z606</f>
        <v>50000</v>
      </c>
      <c r="AA765" s="86" t="n">
        <f aca="false">AA606</f>
        <v>23358313.03</v>
      </c>
      <c r="AB765" s="86" t="n">
        <f aca="false">AB606</f>
        <v>0</v>
      </c>
      <c r="AC765" s="86" t="n">
        <f aca="false">AC606</f>
        <v>23358313.03</v>
      </c>
      <c r="AD765" s="86" t="n">
        <f aca="false">AD606</f>
        <v>0</v>
      </c>
      <c r="AE765" s="86" t="n">
        <f aca="false">AE606</f>
        <v>23358313.03</v>
      </c>
      <c r="AF765" s="86" t="n">
        <f aca="false">AF606</f>
        <v>952600</v>
      </c>
      <c r="AG765" s="86" t="n">
        <f aca="false">AG606</f>
        <v>24310913.03</v>
      </c>
      <c r="AH765" s="86" t="n">
        <f aca="false">AH606</f>
        <v>0</v>
      </c>
      <c r="AI765" s="86" t="n">
        <f aca="false">AI606</f>
        <v>24310913.03</v>
      </c>
      <c r="AJ765" s="86" t="n">
        <f aca="false">AJ606</f>
        <v>0</v>
      </c>
      <c r="AK765" s="86" t="n">
        <f aca="false">AK606</f>
        <v>24310913.03</v>
      </c>
      <c r="AL765" s="86" t="n">
        <f aca="false">AL606</f>
        <v>0</v>
      </c>
      <c r="AM765" s="86" t="n">
        <f aca="false">AM606</f>
        <v>24310913.03</v>
      </c>
    </row>
    <row r="766" customFormat="false" ht="15.6" hidden="true" customHeight="false" outlineLevel="0" collapsed="false">
      <c r="A766" s="3"/>
      <c r="B766" s="3"/>
      <c r="C766" s="3"/>
      <c r="D766" s="3"/>
      <c r="E766" s="3"/>
      <c r="F766" s="3"/>
      <c r="G766" s="3"/>
      <c r="H766" s="3"/>
      <c r="I766" s="70" t="s">
        <v>52</v>
      </c>
      <c r="J766" s="70" t="s">
        <v>24</v>
      </c>
      <c r="K766" s="85" t="n">
        <f aca="false">K767</f>
        <v>3671600</v>
      </c>
      <c r="L766" s="85" t="n">
        <f aca="false">L767</f>
        <v>0</v>
      </c>
      <c r="M766" s="85" t="n">
        <f aca="false">M767</f>
        <v>3671600</v>
      </c>
      <c r="N766" s="85" t="n">
        <f aca="false">N767</f>
        <v>0</v>
      </c>
      <c r="O766" s="85" t="n">
        <f aca="false">O767</f>
        <v>3671600</v>
      </c>
      <c r="P766" s="85" t="n">
        <f aca="false">P767</f>
        <v>0</v>
      </c>
      <c r="Q766" s="85" t="n">
        <f aca="false">Q767</f>
        <v>3671600</v>
      </c>
      <c r="R766" s="85" t="n">
        <f aca="false">R767</f>
        <v>0</v>
      </c>
      <c r="S766" s="85" t="n">
        <f aca="false">S767</f>
        <v>3671600</v>
      </c>
      <c r="T766" s="85" t="n">
        <f aca="false">T767</f>
        <v>0</v>
      </c>
      <c r="U766" s="85" t="n">
        <f aca="false">U767</f>
        <v>3671600</v>
      </c>
      <c r="V766" s="85" t="n">
        <f aca="false">V767</f>
        <v>0</v>
      </c>
      <c r="W766" s="85" t="n">
        <f aca="false">W767</f>
        <v>3671600</v>
      </c>
      <c r="X766" s="85" t="n">
        <f aca="false">X767</f>
        <v>0</v>
      </c>
      <c r="Y766" s="85" t="n">
        <f aca="false">Y767</f>
        <v>3671600</v>
      </c>
      <c r="Z766" s="85" t="n">
        <f aca="false">Z767</f>
        <v>0</v>
      </c>
      <c r="AA766" s="85" t="n">
        <f aca="false">AA767</f>
        <v>3671600</v>
      </c>
      <c r="AB766" s="85" t="n">
        <f aca="false">AB767</f>
        <v>0</v>
      </c>
      <c r="AC766" s="85" t="n">
        <f aca="false">AC767</f>
        <v>3671600</v>
      </c>
      <c r="AD766" s="85" t="n">
        <f aca="false">AD767</f>
        <v>0</v>
      </c>
      <c r="AE766" s="85" t="n">
        <f aca="false">AE767</f>
        <v>3671600</v>
      </c>
      <c r="AF766" s="85" t="n">
        <f aca="false">AF767</f>
        <v>0</v>
      </c>
      <c r="AG766" s="85" t="n">
        <f aca="false">AG767</f>
        <v>3671600</v>
      </c>
      <c r="AH766" s="85" t="n">
        <f aca="false">AH767</f>
        <v>0</v>
      </c>
      <c r="AI766" s="85" t="n">
        <f aca="false">AI767</f>
        <v>3671600</v>
      </c>
      <c r="AJ766" s="85" t="n">
        <f aca="false">AJ767</f>
        <v>0</v>
      </c>
      <c r="AK766" s="85" t="n">
        <f aca="false">AK767</f>
        <v>3671600</v>
      </c>
      <c r="AL766" s="85" t="n">
        <f aca="false">AL767</f>
        <v>0</v>
      </c>
      <c r="AM766" s="85" t="n">
        <f aca="false">AM767</f>
        <v>3671600</v>
      </c>
    </row>
    <row r="767" customFormat="false" ht="15.6" hidden="true" customHeight="false" outlineLevel="0" collapsed="false">
      <c r="A767" s="3"/>
      <c r="B767" s="3"/>
      <c r="C767" s="3"/>
      <c r="D767" s="3"/>
      <c r="E767" s="3"/>
      <c r="F767" s="3"/>
      <c r="G767" s="3"/>
      <c r="H767" s="3"/>
      <c r="I767" s="71" t="s">
        <v>52</v>
      </c>
      <c r="J767" s="71" t="s">
        <v>26</v>
      </c>
      <c r="K767" s="86" t="n">
        <f aca="false">K295</f>
        <v>3671600</v>
      </c>
      <c r="L767" s="86" t="n">
        <f aca="false">L295</f>
        <v>0</v>
      </c>
      <c r="M767" s="86" t="n">
        <f aca="false">M295</f>
        <v>3671600</v>
      </c>
      <c r="N767" s="86" t="n">
        <f aca="false">N295</f>
        <v>0</v>
      </c>
      <c r="O767" s="86" t="n">
        <f aca="false">O295</f>
        <v>3671600</v>
      </c>
      <c r="P767" s="86" t="n">
        <f aca="false">P295</f>
        <v>0</v>
      </c>
      <c r="Q767" s="86" t="n">
        <f aca="false">Q295</f>
        <v>3671600</v>
      </c>
      <c r="R767" s="86" t="n">
        <f aca="false">R295</f>
        <v>0</v>
      </c>
      <c r="S767" s="86" t="n">
        <f aca="false">S295</f>
        <v>3671600</v>
      </c>
      <c r="T767" s="86" t="n">
        <f aca="false">T295</f>
        <v>0</v>
      </c>
      <c r="U767" s="86" t="n">
        <f aca="false">U295</f>
        <v>3671600</v>
      </c>
      <c r="V767" s="86" t="n">
        <f aca="false">V295</f>
        <v>0</v>
      </c>
      <c r="W767" s="86" t="n">
        <f aca="false">W295</f>
        <v>3671600</v>
      </c>
      <c r="X767" s="86" t="n">
        <f aca="false">X295</f>
        <v>0</v>
      </c>
      <c r="Y767" s="86" t="n">
        <f aca="false">Y295</f>
        <v>3671600</v>
      </c>
      <c r="Z767" s="86" t="n">
        <f aca="false">Z295</f>
        <v>0</v>
      </c>
      <c r="AA767" s="86" t="n">
        <f aca="false">AA295</f>
        <v>3671600</v>
      </c>
      <c r="AB767" s="86" t="n">
        <f aca="false">AB295</f>
        <v>0</v>
      </c>
      <c r="AC767" s="86" t="n">
        <f aca="false">AC295</f>
        <v>3671600</v>
      </c>
      <c r="AD767" s="86" t="n">
        <f aca="false">AD295</f>
        <v>0</v>
      </c>
      <c r="AE767" s="86" t="n">
        <f aca="false">AE295</f>
        <v>3671600</v>
      </c>
      <c r="AF767" s="86" t="n">
        <f aca="false">AF295</f>
        <v>0</v>
      </c>
      <c r="AG767" s="86" t="n">
        <f aca="false">AG295</f>
        <v>3671600</v>
      </c>
      <c r="AH767" s="86" t="n">
        <f aca="false">AH295</f>
        <v>0</v>
      </c>
      <c r="AI767" s="86" t="n">
        <f aca="false">AI295</f>
        <v>3671600</v>
      </c>
      <c r="AJ767" s="86" t="n">
        <f aca="false">AJ295</f>
        <v>0</v>
      </c>
      <c r="AK767" s="86" t="n">
        <f aca="false">AK295</f>
        <v>3671600</v>
      </c>
      <c r="AL767" s="86" t="n">
        <f aca="false">AL295</f>
        <v>0</v>
      </c>
      <c r="AM767" s="86" t="n">
        <f aca="false">AM295</f>
        <v>3671600</v>
      </c>
    </row>
    <row r="768" customFormat="false" ht="15.6" hidden="true" customHeight="false" outlineLevel="0" collapsed="false">
      <c r="A768" s="3"/>
      <c r="B768" s="3"/>
      <c r="C768" s="3"/>
      <c r="D768" s="3"/>
      <c r="E768" s="3"/>
      <c r="F768" s="3"/>
      <c r="G768" s="3"/>
      <c r="H768" s="3"/>
      <c r="I768" s="70" t="s">
        <v>47</v>
      </c>
      <c r="J768" s="70" t="s">
        <v>24</v>
      </c>
      <c r="K768" s="85" t="n">
        <f aca="false">K769+K771+K772+K770</f>
        <v>252996170</v>
      </c>
      <c r="L768" s="85" t="n">
        <f aca="false">L769+L771+L772+L770</f>
        <v>-42300</v>
      </c>
      <c r="M768" s="85" t="n">
        <f aca="false">M769+M771+M772+M770</f>
        <v>252953870</v>
      </c>
      <c r="N768" s="85" t="n">
        <f aca="false">N769+N771+N772+N770</f>
        <v>-1248200</v>
      </c>
      <c r="O768" s="85" t="n">
        <f aca="false">O769+O771+O772+O770</f>
        <v>251705670</v>
      </c>
      <c r="P768" s="85" t="n">
        <f aca="false">P769+P771+P772+P770</f>
        <v>3000009.09</v>
      </c>
      <c r="Q768" s="85" t="n">
        <f aca="false">Q769+Q771+Q772+Q770</f>
        <v>254705679.09</v>
      </c>
      <c r="R768" s="85" t="n">
        <f aca="false">R769+R771+R772+R770</f>
        <v>300000</v>
      </c>
      <c r="S768" s="85" t="n">
        <f aca="false">S769+S771+S772+S770</f>
        <v>255005679.09</v>
      </c>
      <c r="T768" s="85" t="n">
        <f aca="false">T769+T771+T772+T770</f>
        <v>5000000</v>
      </c>
      <c r="U768" s="85" t="n">
        <f aca="false">U769+U771+U772+U770</f>
        <v>260005679.09</v>
      </c>
      <c r="V768" s="85" t="n">
        <f aca="false">V769+V771+V772+V770</f>
        <v>0</v>
      </c>
      <c r="W768" s="85" t="n">
        <f aca="false">W769+W771+W772+W770</f>
        <v>260005679.09</v>
      </c>
      <c r="X768" s="85" t="n">
        <f aca="false">X769+X771+X772+X770</f>
        <v>10000000</v>
      </c>
      <c r="Y768" s="85" t="n">
        <f aca="false">Y769+Y771+Y772+Y770</f>
        <v>270005679.09</v>
      </c>
      <c r="Z768" s="85" t="n">
        <f aca="false">Z769+Z771+Z772+Z770</f>
        <v>2092200</v>
      </c>
      <c r="AA768" s="85" t="n">
        <f aca="false">AA769+AA771+AA772+AA770</f>
        <v>272097879.09</v>
      </c>
      <c r="AB768" s="85" t="n">
        <f aca="false">AB769+AB771+AB772+AB770</f>
        <v>499200</v>
      </c>
      <c r="AC768" s="85" t="n">
        <f aca="false">AC769+AC771+AC772+AC770</f>
        <v>272597079.09</v>
      </c>
      <c r="AD768" s="85" t="n">
        <f aca="false">AD769+AD771+AD772+AD770</f>
        <v>0</v>
      </c>
      <c r="AE768" s="85" t="n">
        <f aca="false">AE769+AE771+AE772+AE770</f>
        <v>272597079.09</v>
      </c>
      <c r="AF768" s="85" t="n">
        <f aca="false">AF769+AF771+AF772+AF770</f>
        <v>-711200</v>
      </c>
      <c r="AG768" s="85" t="n">
        <f aca="false">AG769+AG771+AG772+AG770</f>
        <v>271885879.09</v>
      </c>
      <c r="AH768" s="85" t="n">
        <f aca="false">AH769+AH771+AH772+AH770</f>
        <v>-2064755.34</v>
      </c>
      <c r="AI768" s="85" t="n">
        <f aca="false">AI769+AI771+AI772+AI770</f>
        <v>269821123.75</v>
      </c>
      <c r="AJ768" s="85" t="n">
        <f aca="false">AJ769+AJ771+AJ772+AJ770</f>
        <v>-9079800</v>
      </c>
      <c r="AK768" s="85" t="n">
        <f aca="false">AK769+AK771+AK772+AK770</f>
        <v>260741323.75</v>
      </c>
      <c r="AL768" s="85" t="n">
        <f aca="false">AL769+AL771+AL772+AL770</f>
        <v>2336529.69</v>
      </c>
      <c r="AM768" s="85" t="n">
        <f aca="false">AM769+AM771+AM772+AM770</f>
        <v>263077853.44</v>
      </c>
    </row>
    <row r="769" customFormat="false" ht="15.6" hidden="true" customHeight="false" outlineLevel="0" collapsed="false">
      <c r="A769" s="3"/>
      <c r="B769" s="3"/>
      <c r="C769" s="3"/>
      <c r="D769" s="3"/>
      <c r="E769" s="3"/>
      <c r="F769" s="3"/>
      <c r="G769" s="3"/>
      <c r="H769" s="3"/>
      <c r="I769" s="71" t="s">
        <v>47</v>
      </c>
      <c r="J769" s="71" t="s">
        <v>23</v>
      </c>
      <c r="K769" s="86" t="n">
        <f aca="false">K302</f>
        <v>9030970</v>
      </c>
      <c r="L769" s="86" t="n">
        <f aca="false">L302</f>
        <v>0</v>
      </c>
      <c r="M769" s="86" t="n">
        <f aca="false">M302</f>
        <v>9030970</v>
      </c>
      <c r="N769" s="86" t="n">
        <f aca="false">N302</f>
        <v>0</v>
      </c>
      <c r="O769" s="86" t="n">
        <f aca="false">O302</f>
        <v>9030970</v>
      </c>
      <c r="P769" s="86" t="n">
        <f aca="false">P302</f>
        <v>0</v>
      </c>
      <c r="Q769" s="86" t="n">
        <f aca="false">Q302</f>
        <v>9030970</v>
      </c>
      <c r="R769" s="86" t="n">
        <f aca="false">R302</f>
        <v>0</v>
      </c>
      <c r="S769" s="86" t="n">
        <f aca="false">S302</f>
        <v>9030970</v>
      </c>
      <c r="T769" s="86" t="n">
        <f aca="false">T302</f>
        <v>0</v>
      </c>
      <c r="U769" s="86" t="n">
        <f aca="false">U302</f>
        <v>9030970</v>
      </c>
      <c r="V769" s="86" t="n">
        <f aca="false">V302</f>
        <v>0</v>
      </c>
      <c r="W769" s="86" t="n">
        <f aca="false">W302</f>
        <v>9030970</v>
      </c>
      <c r="X769" s="86" t="n">
        <f aca="false">X302</f>
        <v>0</v>
      </c>
      <c r="Y769" s="86" t="n">
        <f aca="false">Y302</f>
        <v>9030970</v>
      </c>
      <c r="Z769" s="86" t="n">
        <f aca="false">Z302</f>
        <v>0</v>
      </c>
      <c r="AA769" s="86" t="n">
        <f aca="false">AA302</f>
        <v>9030970</v>
      </c>
      <c r="AB769" s="86" t="n">
        <f aca="false">AB302</f>
        <v>0</v>
      </c>
      <c r="AC769" s="86" t="n">
        <f aca="false">AC302</f>
        <v>9030970</v>
      </c>
      <c r="AD769" s="86" t="n">
        <f aca="false">AD302</f>
        <v>0</v>
      </c>
      <c r="AE769" s="86" t="n">
        <f aca="false">AE302</f>
        <v>9030970</v>
      </c>
      <c r="AF769" s="86" t="n">
        <f aca="false">AF302</f>
        <v>0</v>
      </c>
      <c r="AG769" s="86" t="n">
        <f aca="false">AG302</f>
        <v>9030970</v>
      </c>
      <c r="AH769" s="86" t="n">
        <f aca="false">AH302</f>
        <v>935244.66</v>
      </c>
      <c r="AI769" s="86" t="n">
        <f aca="false">AI302</f>
        <v>9966214.66</v>
      </c>
      <c r="AJ769" s="86" t="n">
        <f aca="false">AJ302</f>
        <v>0</v>
      </c>
      <c r="AK769" s="86" t="n">
        <f aca="false">AK302</f>
        <v>9966214.66</v>
      </c>
      <c r="AL769" s="86" t="n">
        <f aca="false">AL302</f>
        <v>0</v>
      </c>
      <c r="AM769" s="86" t="n">
        <f aca="false">AM302</f>
        <v>9966214.66</v>
      </c>
    </row>
    <row r="770" customFormat="false" ht="15.6" hidden="true" customHeight="false" outlineLevel="0" collapsed="false">
      <c r="A770" s="3"/>
      <c r="B770" s="3"/>
      <c r="C770" s="3"/>
      <c r="D770" s="3"/>
      <c r="E770" s="3"/>
      <c r="F770" s="3"/>
      <c r="G770" s="3"/>
      <c r="H770" s="3"/>
      <c r="I770" s="71" t="s">
        <v>47</v>
      </c>
      <c r="J770" s="71" t="s">
        <v>28</v>
      </c>
      <c r="K770" s="86" t="n">
        <f aca="false">K540</f>
        <v>1080000</v>
      </c>
      <c r="L770" s="86" t="n">
        <f aca="false">L540</f>
        <v>0</v>
      </c>
      <c r="M770" s="86" t="n">
        <f aca="false">M540</f>
        <v>1080000</v>
      </c>
      <c r="N770" s="86" t="n">
        <f aca="false">N540</f>
        <v>0</v>
      </c>
      <c r="O770" s="86" t="n">
        <f aca="false">O540</f>
        <v>1080000</v>
      </c>
      <c r="P770" s="86" t="n">
        <f aca="false">P540+P308</f>
        <v>3000000</v>
      </c>
      <c r="Q770" s="86" t="n">
        <f aca="false">Q540+Q308</f>
        <v>4080000</v>
      </c>
      <c r="R770" s="86" t="n">
        <f aca="false">R540+R308</f>
        <v>300000</v>
      </c>
      <c r="S770" s="86" t="n">
        <f aca="false">S540+S308</f>
        <v>4380000</v>
      </c>
      <c r="T770" s="86" t="n">
        <f aca="false">T540+T308</f>
        <v>5000000</v>
      </c>
      <c r="U770" s="86" t="n">
        <f aca="false">U540+U308</f>
        <v>9380000</v>
      </c>
      <c r="V770" s="86" t="n">
        <f aca="false">V540+V308</f>
        <v>0</v>
      </c>
      <c r="W770" s="86" t="n">
        <f aca="false">W540+W308</f>
        <v>9380000</v>
      </c>
      <c r="X770" s="86" t="n">
        <f aca="false">X540+X308</f>
        <v>10000000</v>
      </c>
      <c r="Y770" s="86" t="n">
        <f aca="false">Y540+Y308</f>
        <v>19380000</v>
      </c>
      <c r="Z770" s="86" t="n">
        <f aca="false">Z540+Z308</f>
        <v>0</v>
      </c>
      <c r="AA770" s="86" t="n">
        <f aca="false">AA540+AA308</f>
        <v>19380000</v>
      </c>
      <c r="AB770" s="86" t="n">
        <f aca="false">AB540+AB308</f>
        <v>0</v>
      </c>
      <c r="AC770" s="86" t="n">
        <f aca="false">AC540+AC308</f>
        <v>19380000</v>
      </c>
      <c r="AD770" s="86" t="n">
        <f aca="false">AD540+AD308</f>
        <v>0</v>
      </c>
      <c r="AE770" s="86" t="n">
        <f aca="false">AE540+AE308</f>
        <v>19380000</v>
      </c>
      <c r="AF770" s="86" t="n">
        <f aca="false">AF540+AF308</f>
        <v>0</v>
      </c>
      <c r="AG770" s="86" t="n">
        <f aca="false">AG540+AG308</f>
        <v>19380000</v>
      </c>
      <c r="AH770" s="86" t="n">
        <f aca="false">AH540+AH308</f>
        <v>-3000000</v>
      </c>
      <c r="AI770" s="86" t="n">
        <f aca="false">AI540+AI308</f>
        <v>16380000</v>
      </c>
      <c r="AJ770" s="86" t="n">
        <f aca="false">AJ540+AJ308</f>
        <v>0</v>
      </c>
      <c r="AK770" s="86" t="n">
        <f aca="false">AK540+AK308</f>
        <v>16380000</v>
      </c>
      <c r="AL770" s="86" t="n">
        <f aca="false">AL540+AL308</f>
        <v>2347819.69</v>
      </c>
      <c r="AM770" s="86" t="n">
        <f aca="false">AM540+AM308</f>
        <v>18727819.69</v>
      </c>
    </row>
    <row r="771" customFormat="false" ht="15.6" hidden="true" customHeight="false" outlineLevel="0" collapsed="false">
      <c r="A771" s="3"/>
      <c r="B771" s="3"/>
      <c r="C771" s="3"/>
      <c r="D771" s="3"/>
      <c r="E771" s="3"/>
      <c r="F771" s="3"/>
      <c r="G771" s="3"/>
      <c r="H771" s="3"/>
      <c r="I771" s="71" t="s">
        <v>47</v>
      </c>
      <c r="J771" s="71" t="s">
        <v>30</v>
      </c>
      <c r="K771" s="86" t="n">
        <f aca="false">K314+K546+K689</f>
        <v>230674300</v>
      </c>
      <c r="L771" s="86" t="n">
        <f aca="false">L314+L546+L689</f>
        <v>-42300</v>
      </c>
      <c r="M771" s="86" t="n">
        <f aca="false">M314+M546+M689</f>
        <v>230632000</v>
      </c>
      <c r="N771" s="86" t="n">
        <f aca="false">N314+N546+N689</f>
        <v>-1248200</v>
      </c>
      <c r="O771" s="86" t="n">
        <f aca="false">O314+O546+O689</f>
        <v>229383800</v>
      </c>
      <c r="P771" s="86" t="n">
        <f aca="false">P314+P546+P689</f>
        <v>0</v>
      </c>
      <c r="Q771" s="86" t="n">
        <f aca="false">Q314+Q546+Q689</f>
        <v>229383800</v>
      </c>
      <c r="R771" s="86" t="n">
        <f aca="false">R314+R546+R689</f>
        <v>0</v>
      </c>
      <c r="S771" s="86" t="n">
        <f aca="false">S314+S546+S689</f>
        <v>229383800</v>
      </c>
      <c r="T771" s="86" t="n">
        <f aca="false">T314+T546+T689</f>
        <v>0</v>
      </c>
      <c r="U771" s="86" t="n">
        <f aca="false">U314+U546+U689</f>
        <v>229383800</v>
      </c>
      <c r="V771" s="86" t="n">
        <f aca="false">V314+V546+V689</f>
        <v>0</v>
      </c>
      <c r="W771" s="86" t="n">
        <f aca="false">W314+W546+W689</f>
        <v>229383800</v>
      </c>
      <c r="X771" s="86" t="n">
        <f aca="false">X314+X546+X689</f>
        <v>0</v>
      </c>
      <c r="Y771" s="86" t="n">
        <f aca="false">Y314+Y546+Y689</f>
        <v>229383800</v>
      </c>
      <c r="Z771" s="86" t="n">
        <f aca="false">Z314+Z546+Z689</f>
        <v>2225800</v>
      </c>
      <c r="AA771" s="86" t="n">
        <f aca="false">AA314+AA546+AA689</f>
        <v>231609600</v>
      </c>
      <c r="AB771" s="86" t="n">
        <f aca="false">AB314+AB546+AB689</f>
        <v>499200</v>
      </c>
      <c r="AC771" s="86" t="n">
        <f aca="false">AC314+AC546+AC689</f>
        <v>232108800</v>
      </c>
      <c r="AD771" s="86" t="n">
        <f aca="false">AD314+AD546+AD689</f>
        <v>0</v>
      </c>
      <c r="AE771" s="86" t="n">
        <f aca="false">AE314+AE546+AE689</f>
        <v>232108800</v>
      </c>
      <c r="AF771" s="86" t="n">
        <f aca="false">AF314+AF546+AF689</f>
        <v>-711200</v>
      </c>
      <c r="AG771" s="86" t="n">
        <f aca="false">AG314+AG546+AG689</f>
        <v>231397600</v>
      </c>
      <c r="AH771" s="86" t="n">
        <f aca="false">AH314+AH546+AH689</f>
        <v>0</v>
      </c>
      <c r="AI771" s="86" t="n">
        <f aca="false">AI314+AI546+AI689</f>
        <v>231397600</v>
      </c>
      <c r="AJ771" s="86" t="n">
        <f aca="false">AJ314+AJ546+AJ689</f>
        <v>-9079800</v>
      </c>
      <c r="AK771" s="86" t="n">
        <f aca="false">AK314+AK546+AK689</f>
        <v>222317800</v>
      </c>
      <c r="AL771" s="86" t="n">
        <f aca="false">AL314+AL546+AL689</f>
        <v>0</v>
      </c>
      <c r="AM771" s="86" t="n">
        <f aca="false">AM314+AM546+AM689</f>
        <v>222317800</v>
      </c>
    </row>
    <row r="772" customFormat="false" ht="15.6" hidden="true" customHeight="false" outlineLevel="0" collapsed="false">
      <c r="A772" s="3"/>
      <c r="B772" s="3"/>
      <c r="C772" s="3"/>
      <c r="D772" s="3"/>
      <c r="E772" s="3"/>
      <c r="F772" s="3"/>
      <c r="G772" s="3"/>
      <c r="H772" s="3"/>
      <c r="I772" s="71" t="s">
        <v>47</v>
      </c>
      <c r="J772" s="71" t="s">
        <v>34</v>
      </c>
      <c r="K772" s="86" t="n">
        <f aca="false">K703</f>
        <v>12210900</v>
      </c>
      <c r="L772" s="86" t="n">
        <f aca="false">L703</f>
        <v>0</v>
      </c>
      <c r="M772" s="86" t="n">
        <f aca="false">M703</f>
        <v>12210900</v>
      </c>
      <c r="N772" s="86" t="n">
        <f aca="false">N703</f>
        <v>0</v>
      </c>
      <c r="O772" s="86" t="n">
        <f aca="false">O703</f>
        <v>12210900</v>
      </c>
      <c r="P772" s="86" t="n">
        <f aca="false">P703</f>
        <v>9.09</v>
      </c>
      <c r="Q772" s="86" t="n">
        <f aca="false">Q703</f>
        <v>12210909.09</v>
      </c>
      <c r="R772" s="86" t="n">
        <f aca="false">R703</f>
        <v>0</v>
      </c>
      <c r="S772" s="86" t="n">
        <f aca="false">S703</f>
        <v>12210909.09</v>
      </c>
      <c r="T772" s="86" t="n">
        <f aca="false">T703</f>
        <v>0</v>
      </c>
      <c r="U772" s="86" t="n">
        <f aca="false">U703</f>
        <v>12210909.09</v>
      </c>
      <c r="V772" s="86" t="n">
        <f aca="false">V703</f>
        <v>0</v>
      </c>
      <c r="W772" s="86" t="n">
        <f aca="false">W703</f>
        <v>12210909.09</v>
      </c>
      <c r="X772" s="86" t="n">
        <f aca="false">X703</f>
        <v>0</v>
      </c>
      <c r="Y772" s="86" t="n">
        <f aca="false">Y703</f>
        <v>12210909.09</v>
      </c>
      <c r="Z772" s="86" t="n">
        <f aca="false">Z703</f>
        <v>-133600</v>
      </c>
      <c r="AA772" s="86" t="n">
        <f aca="false">AA703</f>
        <v>12077309.09</v>
      </c>
      <c r="AB772" s="86" t="n">
        <f aca="false">AB703</f>
        <v>0</v>
      </c>
      <c r="AC772" s="86" t="n">
        <f aca="false">AC703</f>
        <v>12077309.09</v>
      </c>
      <c r="AD772" s="86" t="n">
        <f aca="false">AD703</f>
        <v>0</v>
      </c>
      <c r="AE772" s="86" t="n">
        <f aca="false">AE703</f>
        <v>12077309.09</v>
      </c>
      <c r="AF772" s="86" t="n">
        <f aca="false">AF703</f>
        <v>0</v>
      </c>
      <c r="AG772" s="86" t="n">
        <f aca="false">AG703</f>
        <v>12077309.09</v>
      </c>
      <c r="AH772" s="86" t="n">
        <f aca="false">AH703</f>
        <v>0</v>
      </c>
      <c r="AI772" s="86" t="n">
        <f aca="false">AI703</f>
        <v>12077309.09</v>
      </c>
      <c r="AJ772" s="86" t="n">
        <f aca="false">AJ703</f>
        <v>0</v>
      </c>
      <c r="AK772" s="86" t="n">
        <f aca="false">AK703</f>
        <v>12077309.09</v>
      </c>
      <c r="AL772" s="86" t="n">
        <f aca="false">AL703</f>
        <v>-11290</v>
      </c>
      <c r="AM772" s="86" t="n">
        <f aca="false">AM703</f>
        <v>12066019.09</v>
      </c>
    </row>
    <row r="773" customFormat="false" ht="15.6" hidden="true" customHeight="false" outlineLevel="0" collapsed="false">
      <c r="A773" s="3"/>
      <c r="B773" s="3"/>
      <c r="C773" s="3"/>
      <c r="D773" s="3"/>
      <c r="E773" s="3"/>
      <c r="F773" s="3"/>
      <c r="G773" s="3"/>
      <c r="H773" s="3"/>
      <c r="I773" s="70" t="s">
        <v>38</v>
      </c>
      <c r="J773" s="70" t="s">
        <v>24</v>
      </c>
      <c r="K773" s="85" t="n">
        <f aca="false">SUM(K774:K776)</f>
        <v>146842873.93</v>
      </c>
      <c r="L773" s="85" t="n">
        <f aca="false">SUM(L774:L776)</f>
        <v>0</v>
      </c>
      <c r="M773" s="85" t="n">
        <f aca="false">SUM(M774:M776)</f>
        <v>146842873.93</v>
      </c>
      <c r="N773" s="85" t="n">
        <f aca="false">SUM(N774:N776)</f>
        <v>14992200.6</v>
      </c>
      <c r="O773" s="85" t="n">
        <f aca="false">SUM(O774:O776)</f>
        <v>161835074.53</v>
      </c>
      <c r="P773" s="85" t="n">
        <f aca="false">SUM(P774:P776)</f>
        <v>22097545.79</v>
      </c>
      <c r="Q773" s="85" t="n">
        <f aca="false">SUM(Q774:Q776)</f>
        <v>183932620.32</v>
      </c>
      <c r="R773" s="85" t="n">
        <f aca="false">SUM(R774:R776)</f>
        <v>82326162</v>
      </c>
      <c r="S773" s="85" t="n">
        <f aca="false">SUM(S774:S776)</f>
        <v>266258782.32</v>
      </c>
      <c r="T773" s="85" t="n">
        <f aca="false">SUM(T774:T776)</f>
        <v>0</v>
      </c>
      <c r="U773" s="85" t="n">
        <f aca="false">SUM(U774:U776)</f>
        <v>266258782.32</v>
      </c>
      <c r="V773" s="85" t="n">
        <f aca="false">SUM(V774:V776)</f>
        <v>0</v>
      </c>
      <c r="W773" s="85" t="n">
        <f aca="false">SUM(W774:W776)</f>
        <v>266258782.32</v>
      </c>
      <c r="X773" s="85" t="n">
        <f aca="false">SUM(X774:X776)</f>
        <v>577112</v>
      </c>
      <c r="Y773" s="85" t="n">
        <f aca="false">SUM(Y774:Y776)</f>
        <v>266835894.32</v>
      </c>
      <c r="Z773" s="85" t="n">
        <f aca="false">SUM(Z774:Z776)</f>
        <v>712014</v>
      </c>
      <c r="AA773" s="85" t="n">
        <f aca="false">SUM(AA774:AA776)</f>
        <v>267547908.32</v>
      </c>
      <c r="AB773" s="85" t="n">
        <f aca="false">SUM(AB774:AB776)</f>
        <v>0</v>
      </c>
      <c r="AC773" s="85" t="n">
        <f aca="false">SUM(AC774:AC776)</f>
        <v>267547908.32</v>
      </c>
      <c r="AD773" s="85" t="n">
        <f aca="false">SUM(AD774:AD776)</f>
        <v>6211654.63</v>
      </c>
      <c r="AE773" s="85" t="n">
        <f aca="false">SUM(AE774:AE776)</f>
        <v>273759562.95</v>
      </c>
      <c r="AF773" s="85" t="n">
        <f aca="false">SUM(AF774:AF776)</f>
        <v>0</v>
      </c>
      <c r="AG773" s="85" t="n">
        <f aca="false">SUM(AG774:AG776)</f>
        <v>273759562.95</v>
      </c>
      <c r="AH773" s="85" t="n">
        <f aca="false">SUM(AH774:AH776)</f>
        <v>15200</v>
      </c>
      <c r="AI773" s="85" t="n">
        <f aca="false">SUM(AI774:AI776)</f>
        <v>273774762.95</v>
      </c>
      <c r="AJ773" s="85" t="n">
        <f aca="false">SUM(AJ774:AJ776)</f>
        <v>279958.02</v>
      </c>
      <c r="AK773" s="85" t="n">
        <f aca="false">SUM(AK774:AK776)</f>
        <v>274054720.97</v>
      </c>
      <c r="AL773" s="85" t="n">
        <f aca="false">SUM(AL774:AL776)</f>
        <v>9965145.36</v>
      </c>
      <c r="AM773" s="85" t="n">
        <f aca="false">SUM(AM774:AM776)</f>
        <v>284019866.33</v>
      </c>
    </row>
    <row r="774" customFormat="false" ht="15.6" hidden="true" customHeight="false" outlineLevel="0" collapsed="false">
      <c r="A774" s="3"/>
      <c r="B774" s="3"/>
      <c r="C774" s="3"/>
      <c r="D774" s="3"/>
      <c r="E774" s="3"/>
      <c r="F774" s="3"/>
      <c r="G774" s="3"/>
      <c r="H774" s="3"/>
      <c r="I774" s="71" t="s">
        <v>38</v>
      </c>
      <c r="J774" s="71" t="s">
        <v>23</v>
      </c>
      <c r="K774" s="86" t="n">
        <f aca="false">K333+K556+K622</f>
        <v>4687276</v>
      </c>
      <c r="L774" s="86" t="n">
        <f aca="false">L333+L556+L622</f>
        <v>0</v>
      </c>
      <c r="M774" s="86" t="n">
        <f aca="false">M333+M556+M622</f>
        <v>4687276</v>
      </c>
      <c r="N774" s="86" t="n">
        <f aca="false">N333+N556+N622</f>
        <v>14706200.6</v>
      </c>
      <c r="O774" s="86" t="n">
        <f aca="false">O333+O556+O622</f>
        <v>19393476.6</v>
      </c>
      <c r="P774" s="86" t="n">
        <f aca="false">P333+P556+P622</f>
        <v>2914483.57</v>
      </c>
      <c r="Q774" s="86" t="n">
        <f aca="false">Q333+Q556+Q622</f>
        <v>22307960.17</v>
      </c>
      <c r="R774" s="86" t="n">
        <f aca="false">R333+R556+R622</f>
        <v>81689484</v>
      </c>
      <c r="S774" s="86" t="n">
        <f aca="false">S333+S556+S622</f>
        <v>103997444.17</v>
      </c>
      <c r="T774" s="86" t="n">
        <f aca="false">T333+T556+T622</f>
        <v>0</v>
      </c>
      <c r="U774" s="86" t="n">
        <f aca="false">U333+U556+U622</f>
        <v>103997444.17</v>
      </c>
      <c r="V774" s="86" t="n">
        <f aca="false">V333+V556+V622</f>
        <v>0</v>
      </c>
      <c r="W774" s="86" t="n">
        <f aca="false">W333+W556+W622</f>
        <v>103997444.17</v>
      </c>
      <c r="X774" s="86" t="n">
        <f aca="false">X333+X556+X622</f>
        <v>577112</v>
      </c>
      <c r="Y774" s="86" t="n">
        <f aca="false">Y333+Y556+Y622</f>
        <v>104574556.17</v>
      </c>
      <c r="Z774" s="86" t="n">
        <f aca="false">Z333+Z556+Z622</f>
        <v>706214</v>
      </c>
      <c r="AA774" s="86" t="n">
        <f aca="false">AA333+AA556+AA622</f>
        <v>105280770.17</v>
      </c>
      <c r="AB774" s="86" t="n">
        <f aca="false">AB333+AB556+AB622</f>
        <v>0</v>
      </c>
      <c r="AC774" s="86" t="n">
        <f aca="false">AC333+AC556+AC622</f>
        <v>105280770.17</v>
      </c>
      <c r="AD774" s="86" t="n">
        <f aca="false">AD333+AD556+AD622</f>
        <v>180000</v>
      </c>
      <c r="AE774" s="86" t="n">
        <f aca="false">AE333+AE556+AE622</f>
        <v>105460770.17</v>
      </c>
      <c r="AF774" s="86" t="n">
        <f aca="false">AF333+AF556+AF622</f>
        <v>0</v>
      </c>
      <c r="AG774" s="86" t="n">
        <f aca="false">AG333+AG556+AG622</f>
        <v>105460770.17</v>
      </c>
      <c r="AH774" s="86" t="n">
        <f aca="false">AH333+AH556+AH622</f>
        <v>0</v>
      </c>
      <c r="AI774" s="86" t="n">
        <f aca="false">AI333+AI556+AI622</f>
        <v>105460770.17</v>
      </c>
      <c r="AJ774" s="86" t="n">
        <f aca="false">AJ333+AJ556+AJ622</f>
        <v>0</v>
      </c>
      <c r="AK774" s="86" t="n">
        <f aca="false">AK333+AK556+AK622</f>
        <v>105460770.17</v>
      </c>
      <c r="AL774" s="86" t="n">
        <f aca="false">AL333+AL556+AL622</f>
        <v>0</v>
      </c>
      <c r="AM774" s="86" t="n">
        <f aca="false">AM333+AM556+AM622</f>
        <v>105460770.17</v>
      </c>
    </row>
    <row r="775" customFormat="false" ht="15.6" hidden="true" customHeight="false" outlineLevel="0" collapsed="false">
      <c r="A775" s="3"/>
      <c r="B775" s="3"/>
      <c r="C775" s="3"/>
      <c r="D775" s="3"/>
      <c r="E775" s="3"/>
      <c r="F775" s="3"/>
      <c r="G775" s="3"/>
      <c r="H775" s="3"/>
      <c r="I775" s="71" t="s">
        <v>38</v>
      </c>
      <c r="J775" s="71" t="s">
        <v>28</v>
      </c>
      <c r="K775" s="86" t="n">
        <f aca="false">K567+K629</f>
        <v>138418497.93</v>
      </c>
      <c r="L775" s="86" t="n">
        <f aca="false">L567+L629</f>
        <v>0</v>
      </c>
      <c r="M775" s="86" t="n">
        <f aca="false">M567+M629</f>
        <v>138418497.93</v>
      </c>
      <c r="N775" s="86" t="n">
        <f aca="false">N567+N629</f>
        <v>286000</v>
      </c>
      <c r="O775" s="86" t="n">
        <f aca="false">O567+O629</f>
        <v>138704497.93</v>
      </c>
      <c r="P775" s="86" t="n">
        <f aca="false">P562+P629</f>
        <v>19118227.63</v>
      </c>
      <c r="Q775" s="86" t="n">
        <f aca="false">Q562+Q629</f>
        <v>157822725.56</v>
      </c>
      <c r="R775" s="86" t="n">
        <f aca="false">R562+R629</f>
        <v>636678</v>
      </c>
      <c r="S775" s="86" t="n">
        <f aca="false">S562+S629</f>
        <v>158459403.56</v>
      </c>
      <c r="T775" s="86" t="n">
        <f aca="false">T562+T629</f>
        <v>0</v>
      </c>
      <c r="U775" s="86" t="n">
        <f aca="false">U562+U629</f>
        <v>158459403.56</v>
      </c>
      <c r="V775" s="86" t="n">
        <f aca="false">V562+V629</f>
        <v>0</v>
      </c>
      <c r="W775" s="86" t="n">
        <f aca="false">W562+W629</f>
        <v>158459403.56</v>
      </c>
      <c r="X775" s="86" t="n">
        <f aca="false">X562+X629</f>
        <v>0</v>
      </c>
      <c r="Y775" s="86" t="n">
        <f aca="false">Y562+Y629</f>
        <v>158459403.56</v>
      </c>
      <c r="Z775" s="86" t="n">
        <f aca="false">Z562+Z629</f>
        <v>5800</v>
      </c>
      <c r="AA775" s="86" t="n">
        <f aca="false">AA562+AA629</f>
        <v>158465203.56</v>
      </c>
      <c r="AB775" s="86" t="n">
        <f aca="false">AB562+AB629</f>
        <v>0</v>
      </c>
      <c r="AC775" s="86" t="n">
        <f aca="false">AC562+AC629</f>
        <v>158465203.56</v>
      </c>
      <c r="AD775" s="86" t="n">
        <f aca="false">AD562+AD629</f>
        <v>6031654.63</v>
      </c>
      <c r="AE775" s="86" t="n">
        <f aca="false">AE562+AE629</f>
        <v>164496858.19</v>
      </c>
      <c r="AF775" s="86" t="n">
        <f aca="false">AF562+AF629</f>
        <v>0</v>
      </c>
      <c r="AG775" s="86" t="n">
        <f aca="false">AG562+AG629</f>
        <v>164496858.19</v>
      </c>
      <c r="AH775" s="86" t="n">
        <f aca="false">AH562+AH629</f>
        <v>15200</v>
      </c>
      <c r="AI775" s="86" t="n">
        <f aca="false">AI562+AI629</f>
        <v>164512058.19</v>
      </c>
      <c r="AJ775" s="86" t="n">
        <f aca="false">AJ562+AJ629</f>
        <v>279958.02</v>
      </c>
      <c r="AK775" s="86" t="n">
        <f aca="false">AK562+AK629</f>
        <v>164792016.21</v>
      </c>
      <c r="AL775" s="86" t="n">
        <f aca="false">AL562+AL629</f>
        <v>9965145.36</v>
      </c>
      <c r="AM775" s="86" t="n">
        <f aca="false">AM562+AM629</f>
        <v>174757161.57</v>
      </c>
    </row>
    <row r="776" customFormat="false" ht="15.6" hidden="true" customHeight="false" outlineLevel="0" collapsed="false">
      <c r="A776" s="3"/>
      <c r="B776" s="3"/>
      <c r="C776" s="3"/>
      <c r="D776" s="3"/>
      <c r="E776" s="3"/>
      <c r="F776" s="3"/>
      <c r="G776" s="3"/>
      <c r="H776" s="3"/>
      <c r="I776" s="71" t="s">
        <v>38</v>
      </c>
      <c r="J776" s="71" t="s">
        <v>32</v>
      </c>
      <c r="K776" s="86" t="n">
        <f aca="false">K639</f>
        <v>3737100</v>
      </c>
      <c r="L776" s="86" t="n">
        <f aca="false">L639</f>
        <v>0</v>
      </c>
      <c r="M776" s="86" t="n">
        <f aca="false">M639</f>
        <v>3737100</v>
      </c>
      <c r="N776" s="86" t="n">
        <f aca="false">N639</f>
        <v>0</v>
      </c>
      <c r="O776" s="86" t="n">
        <f aca="false">O639</f>
        <v>3737100</v>
      </c>
      <c r="P776" s="86" t="n">
        <f aca="false">P639</f>
        <v>64834.59</v>
      </c>
      <c r="Q776" s="86" t="n">
        <f aca="false">Q639</f>
        <v>3801934.59</v>
      </c>
      <c r="R776" s="86" t="n">
        <f aca="false">R639</f>
        <v>0</v>
      </c>
      <c r="S776" s="86" t="n">
        <f aca="false">S639</f>
        <v>3801934.59</v>
      </c>
      <c r="T776" s="86" t="n">
        <f aca="false">T639</f>
        <v>0</v>
      </c>
      <c r="U776" s="86" t="n">
        <f aca="false">U639</f>
        <v>3801934.59</v>
      </c>
      <c r="V776" s="86" t="n">
        <f aca="false">V639</f>
        <v>0</v>
      </c>
      <c r="W776" s="86" t="n">
        <f aca="false">W639</f>
        <v>3801934.59</v>
      </c>
      <c r="X776" s="86" t="n">
        <f aca="false">X639</f>
        <v>0</v>
      </c>
      <c r="Y776" s="86" t="n">
        <f aca="false">Y639</f>
        <v>3801934.59</v>
      </c>
      <c r="Z776" s="86" t="n">
        <f aca="false">Z639</f>
        <v>0</v>
      </c>
      <c r="AA776" s="86" t="n">
        <f aca="false">AA639</f>
        <v>3801934.59</v>
      </c>
      <c r="AB776" s="86" t="n">
        <f aca="false">AB639</f>
        <v>0</v>
      </c>
      <c r="AC776" s="86" t="n">
        <f aca="false">AC639</f>
        <v>3801934.59</v>
      </c>
      <c r="AD776" s="86" t="n">
        <f aca="false">AD639</f>
        <v>0</v>
      </c>
      <c r="AE776" s="86" t="n">
        <f aca="false">AE639</f>
        <v>3801934.59</v>
      </c>
      <c r="AF776" s="86" t="n">
        <f aca="false">AF639</f>
        <v>0</v>
      </c>
      <c r="AG776" s="86" t="n">
        <f aca="false">AG639</f>
        <v>3801934.59</v>
      </c>
      <c r="AH776" s="86" t="n">
        <f aca="false">AH639</f>
        <v>0</v>
      </c>
      <c r="AI776" s="86" t="n">
        <f aca="false">AI639</f>
        <v>3801934.59</v>
      </c>
      <c r="AJ776" s="86" t="n">
        <f aca="false">AJ639</f>
        <v>0</v>
      </c>
      <c r="AK776" s="86" t="n">
        <f aca="false">AK639</f>
        <v>3801934.59</v>
      </c>
      <c r="AL776" s="86" t="n">
        <f aca="false">AL639</f>
        <v>0</v>
      </c>
      <c r="AM776" s="86" t="n">
        <f aca="false">AM639</f>
        <v>3801934.59</v>
      </c>
    </row>
    <row r="777" customFormat="false" ht="15.6" hidden="true" customHeight="false" outlineLevel="0" collapsed="false">
      <c r="A777" s="3"/>
      <c r="B777" s="3"/>
      <c r="C777" s="3"/>
      <c r="D777" s="3"/>
      <c r="E777" s="3"/>
      <c r="F777" s="3"/>
      <c r="G777" s="3"/>
      <c r="H777" s="3"/>
      <c r="I777" s="70" t="s">
        <v>40</v>
      </c>
      <c r="J777" s="70" t="s">
        <v>24</v>
      </c>
      <c r="K777" s="85" t="n">
        <f aca="false">SUM(K778)</f>
        <v>2000000</v>
      </c>
      <c r="L777" s="85" t="n">
        <f aca="false">SUM(L778)</f>
        <v>-35</v>
      </c>
      <c r="M777" s="85" t="n">
        <f aca="false">SUM(M778)</f>
        <v>1999965</v>
      </c>
      <c r="N777" s="85" t="n">
        <f aca="false">SUM(N778)</f>
        <v>0</v>
      </c>
      <c r="O777" s="85" t="n">
        <f aca="false">SUM(O778)</f>
        <v>1999965</v>
      </c>
      <c r="P777" s="85" t="n">
        <f aca="false">SUM(P778)</f>
        <v>0</v>
      </c>
      <c r="Q777" s="85" t="n">
        <f aca="false">SUM(Q778)</f>
        <v>1999965</v>
      </c>
      <c r="R777" s="85" t="n">
        <f aca="false">SUM(R778)</f>
        <v>0</v>
      </c>
      <c r="S777" s="85" t="n">
        <f aca="false">SUM(S778)</f>
        <v>1999965</v>
      </c>
      <c r="T777" s="85" t="n">
        <f aca="false">SUM(T778)</f>
        <v>0</v>
      </c>
      <c r="U777" s="85" t="n">
        <f aca="false">SUM(U778)</f>
        <v>1999965</v>
      </c>
      <c r="V777" s="85" t="n">
        <f aca="false">SUM(V778)</f>
        <v>0</v>
      </c>
      <c r="W777" s="85" t="n">
        <f aca="false">SUM(W778)</f>
        <v>1999965</v>
      </c>
      <c r="X777" s="85" t="n">
        <f aca="false">SUM(X778)</f>
        <v>0</v>
      </c>
      <c r="Y777" s="85" t="n">
        <f aca="false">SUM(Y778)</f>
        <v>1999965</v>
      </c>
      <c r="Z777" s="85" t="n">
        <f aca="false">SUM(Z778)</f>
        <v>0</v>
      </c>
      <c r="AA777" s="85" t="n">
        <f aca="false">SUM(AA778)</f>
        <v>1999965</v>
      </c>
      <c r="AB777" s="85" t="n">
        <f aca="false">SUM(AB778)</f>
        <v>0</v>
      </c>
      <c r="AC777" s="85" t="n">
        <f aca="false">SUM(AC778)</f>
        <v>1999965</v>
      </c>
      <c r="AD777" s="85" t="n">
        <f aca="false">SUM(AD778)</f>
        <v>0</v>
      </c>
      <c r="AE777" s="85" t="n">
        <f aca="false">SUM(AE778)</f>
        <v>1999965</v>
      </c>
      <c r="AF777" s="85" t="n">
        <f aca="false">SUM(AF778)</f>
        <v>0</v>
      </c>
      <c r="AG777" s="85" t="n">
        <f aca="false">SUM(AG778)</f>
        <v>1999965</v>
      </c>
      <c r="AH777" s="85" t="n">
        <f aca="false">SUM(AH778)</f>
        <v>0</v>
      </c>
      <c r="AI777" s="85" t="n">
        <f aca="false">SUM(AI778)</f>
        <v>1999965</v>
      </c>
      <c r="AJ777" s="85" t="n">
        <f aca="false">SUM(AJ778)</f>
        <v>0</v>
      </c>
      <c r="AK777" s="85" t="n">
        <f aca="false">SUM(AK778)</f>
        <v>1999965</v>
      </c>
      <c r="AL777" s="85" t="n">
        <f aca="false">SUM(AL778)</f>
        <v>0</v>
      </c>
      <c r="AM777" s="85" t="n">
        <f aca="false">SUM(AM778)</f>
        <v>1999965</v>
      </c>
    </row>
    <row r="778" customFormat="false" ht="15.6" hidden="true" customHeight="false" outlineLevel="0" collapsed="false">
      <c r="A778" s="3"/>
      <c r="B778" s="3"/>
      <c r="C778" s="3"/>
      <c r="D778" s="3"/>
      <c r="E778" s="3"/>
      <c r="F778" s="3"/>
      <c r="G778" s="3"/>
      <c r="H778" s="3"/>
      <c r="I778" s="71" t="s">
        <v>40</v>
      </c>
      <c r="J778" s="71" t="s">
        <v>23</v>
      </c>
      <c r="K778" s="86" t="n">
        <f aca="false">K343</f>
        <v>2000000</v>
      </c>
      <c r="L778" s="86" t="n">
        <f aca="false">L343</f>
        <v>-35</v>
      </c>
      <c r="M778" s="86" t="n">
        <f aca="false">M343</f>
        <v>1999965</v>
      </c>
      <c r="N778" s="86" t="n">
        <f aca="false">N343</f>
        <v>0</v>
      </c>
      <c r="O778" s="86" t="n">
        <f aca="false">O343</f>
        <v>1999965</v>
      </c>
      <c r="P778" s="86" t="n">
        <f aca="false">P343</f>
        <v>0</v>
      </c>
      <c r="Q778" s="86" t="n">
        <f aca="false">Q343</f>
        <v>1999965</v>
      </c>
      <c r="R778" s="86" t="n">
        <f aca="false">R343</f>
        <v>0</v>
      </c>
      <c r="S778" s="86" t="n">
        <f aca="false">S343</f>
        <v>1999965</v>
      </c>
      <c r="T778" s="86" t="n">
        <f aca="false">T343</f>
        <v>0</v>
      </c>
      <c r="U778" s="86" t="n">
        <f aca="false">U343</f>
        <v>1999965</v>
      </c>
      <c r="V778" s="86" t="n">
        <f aca="false">V343</f>
        <v>0</v>
      </c>
      <c r="W778" s="86" t="n">
        <f aca="false">W343</f>
        <v>1999965</v>
      </c>
      <c r="X778" s="86" t="n">
        <f aca="false">X343</f>
        <v>0</v>
      </c>
      <c r="Y778" s="86" t="n">
        <f aca="false">Y343</f>
        <v>1999965</v>
      </c>
      <c r="Z778" s="86" t="n">
        <f aca="false">Z343</f>
        <v>0</v>
      </c>
      <c r="AA778" s="86" t="n">
        <f aca="false">AA343</f>
        <v>1999965</v>
      </c>
      <c r="AB778" s="86" t="n">
        <f aca="false">AB343</f>
        <v>0</v>
      </c>
      <c r="AC778" s="86" t="n">
        <f aca="false">AC343</f>
        <v>1999965</v>
      </c>
      <c r="AD778" s="86" t="n">
        <f aca="false">AD343</f>
        <v>0</v>
      </c>
      <c r="AE778" s="86" t="n">
        <f aca="false">AE343</f>
        <v>1999965</v>
      </c>
      <c r="AF778" s="86" t="n">
        <f aca="false">AF343</f>
        <v>0</v>
      </c>
      <c r="AG778" s="86" t="n">
        <f aca="false">AG343</f>
        <v>1999965</v>
      </c>
      <c r="AH778" s="86" t="n">
        <f aca="false">AH343</f>
        <v>0</v>
      </c>
      <c r="AI778" s="86" t="n">
        <f aca="false">AI343</f>
        <v>1999965</v>
      </c>
      <c r="AJ778" s="86" t="n">
        <f aca="false">AJ343</f>
        <v>0</v>
      </c>
      <c r="AK778" s="86" t="n">
        <f aca="false">AK343</f>
        <v>1999965</v>
      </c>
      <c r="AL778" s="86" t="n">
        <f aca="false">AL343</f>
        <v>0</v>
      </c>
      <c r="AM778" s="86" t="n">
        <f aca="false">AM343</f>
        <v>1999965</v>
      </c>
    </row>
    <row r="779" customFormat="false" ht="15.6" hidden="true" customHeight="false" outlineLevel="0" collapsed="false">
      <c r="A779" s="3"/>
      <c r="B779" s="3"/>
      <c r="C779" s="3"/>
      <c r="D779" s="3"/>
      <c r="E779" s="3"/>
      <c r="F779" s="3"/>
      <c r="G779" s="3"/>
      <c r="H779" s="3"/>
      <c r="I779" s="70" t="s">
        <v>94</v>
      </c>
      <c r="J779" s="70"/>
      <c r="K779" s="85" t="n">
        <f aca="false">K780+K781</f>
        <v>10530598.86</v>
      </c>
      <c r="L779" s="85" t="n">
        <f aca="false">L780+L781</f>
        <v>0</v>
      </c>
      <c r="M779" s="85" t="n">
        <f aca="false">M780+M781</f>
        <v>10530598.86</v>
      </c>
      <c r="N779" s="85" t="n">
        <f aca="false">N780+N781</f>
        <v>2450000</v>
      </c>
      <c r="O779" s="85" t="n">
        <f aca="false">O780+O781</f>
        <v>12980598.86</v>
      </c>
      <c r="P779" s="85" t="n">
        <f aca="false">P780+P781</f>
        <v>4000000</v>
      </c>
      <c r="Q779" s="85" t="n">
        <f aca="false">Q780+Q781</f>
        <v>16980598.86</v>
      </c>
      <c r="R779" s="85" t="n">
        <f aca="false">R780+R781</f>
        <v>0</v>
      </c>
      <c r="S779" s="85" t="n">
        <f aca="false">S780+S781</f>
        <v>16980598.86</v>
      </c>
      <c r="T779" s="85" t="n">
        <f aca="false">T780+T781</f>
        <v>21949328.88</v>
      </c>
      <c r="U779" s="85" t="n">
        <f aca="false">U780+U781</f>
        <v>38929927.74</v>
      </c>
      <c r="V779" s="85" t="n">
        <f aca="false">V780+V781</f>
        <v>0</v>
      </c>
      <c r="W779" s="85" t="n">
        <f aca="false">W780+W781</f>
        <v>38929927.74</v>
      </c>
      <c r="X779" s="85" t="n">
        <f aca="false">X780+X781</f>
        <v>0</v>
      </c>
      <c r="Y779" s="85" t="n">
        <f aca="false">Y780+Y781</f>
        <v>38929927.74</v>
      </c>
      <c r="Z779" s="85" t="n">
        <f aca="false">Z780+Z781</f>
        <v>0</v>
      </c>
      <c r="AA779" s="85" t="n">
        <f aca="false">AA780+AA781</f>
        <v>38929927.74</v>
      </c>
      <c r="AB779" s="85" t="n">
        <f aca="false">AB780+AB781</f>
        <v>2537822.45</v>
      </c>
      <c r="AC779" s="85" t="n">
        <f aca="false">AC780+AC781</f>
        <v>41467750.19</v>
      </c>
      <c r="AD779" s="85" t="n">
        <f aca="false">AD780+AD781</f>
        <v>0</v>
      </c>
      <c r="AE779" s="85" t="n">
        <f aca="false">AE780+AE781</f>
        <v>41467750.19</v>
      </c>
      <c r="AF779" s="85" t="n">
        <f aca="false">AF780+AF781</f>
        <v>1581000</v>
      </c>
      <c r="AG779" s="85" t="n">
        <f aca="false">AG780+AG781</f>
        <v>43048750.19</v>
      </c>
      <c r="AH779" s="85" t="n">
        <f aca="false">AH780+AH781</f>
        <v>1398000</v>
      </c>
      <c r="AI779" s="85" t="n">
        <f aca="false">AI780+AI781</f>
        <v>44446750.19</v>
      </c>
      <c r="AJ779" s="85" t="n">
        <f aca="false">AJ780+AJ781</f>
        <v>0</v>
      </c>
      <c r="AK779" s="85" t="n">
        <f aca="false">AK780+AK781</f>
        <v>44446750.19</v>
      </c>
      <c r="AL779" s="85" t="n">
        <f aca="false">AL780+AL781</f>
        <v>0</v>
      </c>
      <c r="AM779" s="85" t="n">
        <f aca="false">AM780+AM781</f>
        <v>44446750.19</v>
      </c>
    </row>
    <row r="780" customFormat="false" ht="15.6" hidden="true" customHeight="false" outlineLevel="0" collapsed="false">
      <c r="A780" s="3"/>
      <c r="B780" s="3"/>
      <c r="C780" s="3"/>
      <c r="D780" s="3"/>
      <c r="E780" s="3"/>
      <c r="F780" s="3"/>
      <c r="G780" s="3"/>
      <c r="H780" s="3"/>
      <c r="I780" s="71" t="s">
        <v>94</v>
      </c>
      <c r="J780" s="71" t="s">
        <v>23</v>
      </c>
      <c r="K780" s="86" t="n">
        <f aca="false">K370</f>
        <v>2434300</v>
      </c>
      <c r="L780" s="86" t="n">
        <f aca="false">L370</f>
        <v>0</v>
      </c>
      <c r="M780" s="86" t="n">
        <f aca="false">M370</f>
        <v>2434300</v>
      </c>
      <c r="N780" s="86" t="n">
        <f aca="false">N370</f>
        <v>0</v>
      </c>
      <c r="O780" s="86" t="n">
        <f aca="false">O370</f>
        <v>2434300</v>
      </c>
      <c r="P780" s="86" t="n">
        <f aca="false">P370</f>
        <v>0</v>
      </c>
      <c r="Q780" s="86" t="n">
        <f aca="false">Q370</f>
        <v>2434300</v>
      </c>
      <c r="R780" s="86" t="n">
        <f aca="false">R370</f>
        <v>0</v>
      </c>
      <c r="S780" s="86" t="n">
        <f aca="false">S370</f>
        <v>2434300</v>
      </c>
      <c r="T780" s="86" t="n">
        <f aca="false">T370</f>
        <v>0</v>
      </c>
      <c r="U780" s="86" t="n">
        <f aca="false">U370</f>
        <v>2434300</v>
      </c>
      <c r="V780" s="86" t="n">
        <f aca="false">V370</f>
        <v>0</v>
      </c>
      <c r="W780" s="86" t="n">
        <f aca="false">W370</f>
        <v>2434300</v>
      </c>
      <c r="X780" s="86" t="n">
        <f aca="false">X370</f>
        <v>0</v>
      </c>
      <c r="Y780" s="86" t="n">
        <f aca="false">Y370</f>
        <v>2434300</v>
      </c>
      <c r="Z780" s="86" t="n">
        <f aca="false">Z370</f>
        <v>0</v>
      </c>
      <c r="AA780" s="86" t="n">
        <f aca="false">AA370</f>
        <v>2434300</v>
      </c>
      <c r="AB780" s="86" t="n">
        <f aca="false">AB370</f>
        <v>0</v>
      </c>
      <c r="AC780" s="86" t="n">
        <f aca="false">AC370</f>
        <v>2434300</v>
      </c>
      <c r="AD780" s="86" t="n">
        <f aca="false">AD370</f>
        <v>0</v>
      </c>
      <c r="AE780" s="86" t="n">
        <f aca="false">AE370</f>
        <v>2434300</v>
      </c>
      <c r="AF780" s="86" t="n">
        <f aca="false">AF370</f>
        <v>0</v>
      </c>
      <c r="AG780" s="86" t="n">
        <f aca="false">AG370</f>
        <v>2434300</v>
      </c>
      <c r="AH780" s="86" t="n">
        <f aca="false">AH370</f>
        <v>0</v>
      </c>
      <c r="AI780" s="86" t="n">
        <f aca="false">AI370</f>
        <v>2434300</v>
      </c>
      <c r="AJ780" s="86" t="n">
        <f aca="false">AJ370</f>
        <v>0</v>
      </c>
      <c r="AK780" s="86" t="n">
        <f aca="false">AK370</f>
        <v>2434300</v>
      </c>
      <c r="AL780" s="86" t="n">
        <f aca="false">AL370</f>
        <v>0</v>
      </c>
      <c r="AM780" s="86" t="n">
        <f aca="false">AM370</f>
        <v>2434300</v>
      </c>
    </row>
    <row r="781" customFormat="false" ht="15.6" hidden="true" customHeight="false" outlineLevel="0" collapsed="false">
      <c r="A781" s="3"/>
      <c r="B781" s="3"/>
      <c r="C781" s="3"/>
      <c r="D781" s="3"/>
      <c r="E781" s="3"/>
      <c r="F781" s="3"/>
      <c r="G781" s="3"/>
      <c r="H781" s="3"/>
      <c r="I781" s="71" t="s">
        <v>94</v>
      </c>
      <c r="J781" s="71" t="s">
        <v>28</v>
      </c>
      <c r="K781" s="86" t="n">
        <f aca="false">K349</f>
        <v>8096298.86</v>
      </c>
      <c r="L781" s="86" t="n">
        <f aca="false">L349</f>
        <v>0</v>
      </c>
      <c r="M781" s="86" t="n">
        <f aca="false">M349</f>
        <v>8096298.86</v>
      </c>
      <c r="N781" s="86" t="n">
        <f aca="false">N349</f>
        <v>2450000</v>
      </c>
      <c r="O781" s="86" t="n">
        <f aca="false">O349</f>
        <v>10546298.86</v>
      </c>
      <c r="P781" s="86" t="n">
        <f aca="false">P349</f>
        <v>4000000</v>
      </c>
      <c r="Q781" s="86" t="n">
        <f aca="false">Q349</f>
        <v>14546298.86</v>
      </c>
      <c r="R781" s="86" t="n">
        <f aca="false">R349</f>
        <v>0</v>
      </c>
      <c r="S781" s="86" t="n">
        <f aca="false">S349</f>
        <v>14546298.86</v>
      </c>
      <c r="T781" s="86" t="n">
        <f aca="false">T349</f>
        <v>21949328.88</v>
      </c>
      <c r="U781" s="86" t="n">
        <f aca="false">U349</f>
        <v>36495627.74</v>
      </c>
      <c r="V781" s="86" t="n">
        <f aca="false">V349</f>
        <v>0</v>
      </c>
      <c r="W781" s="86" t="n">
        <f aca="false">W349</f>
        <v>36495627.74</v>
      </c>
      <c r="X781" s="86" t="n">
        <f aca="false">X349</f>
        <v>0</v>
      </c>
      <c r="Y781" s="86" t="n">
        <f aca="false">Y349</f>
        <v>36495627.74</v>
      </c>
      <c r="Z781" s="86" t="n">
        <f aca="false">Z349</f>
        <v>0</v>
      </c>
      <c r="AA781" s="86" t="n">
        <f aca="false">AA349</f>
        <v>36495627.74</v>
      </c>
      <c r="AB781" s="86" t="n">
        <f aca="false">AB349</f>
        <v>2537822.45</v>
      </c>
      <c r="AC781" s="86" t="n">
        <f aca="false">AC349</f>
        <v>39033450.19</v>
      </c>
      <c r="AD781" s="86" t="n">
        <f aca="false">AD349</f>
        <v>0</v>
      </c>
      <c r="AE781" s="86" t="n">
        <f aca="false">AE349</f>
        <v>39033450.19</v>
      </c>
      <c r="AF781" s="86" t="n">
        <f aca="false">AF349</f>
        <v>1581000</v>
      </c>
      <c r="AG781" s="86" t="n">
        <f aca="false">AG349</f>
        <v>40614450.19</v>
      </c>
      <c r="AH781" s="86" t="n">
        <f aca="false">AH349</f>
        <v>1398000</v>
      </c>
      <c r="AI781" s="86" t="n">
        <f aca="false">AI349</f>
        <v>42012450.19</v>
      </c>
      <c r="AJ781" s="86" t="n">
        <f aca="false">AJ349</f>
        <v>0</v>
      </c>
      <c r="AK781" s="86" t="n">
        <f aca="false">AK349</f>
        <v>42012450.19</v>
      </c>
      <c r="AL781" s="86" t="n">
        <f aca="false">AL349</f>
        <v>0</v>
      </c>
      <c r="AM781" s="86" t="n">
        <f aca="false">AM349</f>
        <v>42012450.19</v>
      </c>
    </row>
    <row r="782" customFormat="false" ht="15.6" hidden="true" customHeight="false" outlineLevel="0" collapsed="false">
      <c r="A782" s="3"/>
      <c r="B782" s="3"/>
      <c r="C782" s="3"/>
      <c r="D782" s="3"/>
      <c r="E782" s="3"/>
      <c r="F782" s="3"/>
      <c r="G782" s="3"/>
      <c r="H782" s="3"/>
      <c r="I782" s="70" t="s">
        <v>525</v>
      </c>
      <c r="J782" s="70"/>
      <c r="K782" s="86"/>
      <c r="L782" s="86"/>
      <c r="M782" s="86"/>
      <c r="N782" s="86"/>
      <c r="O782" s="86"/>
      <c r="P782" s="86"/>
      <c r="Q782" s="86"/>
      <c r="R782" s="86"/>
      <c r="S782" s="86"/>
      <c r="T782" s="86"/>
      <c r="U782" s="86"/>
      <c r="V782" s="86"/>
      <c r="W782" s="86"/>
      <c r="X782" s="86"/>
      <c r="Y782" s="86"/>
      <c r="Z782" s="86"/>
      <c r="AA782" s="86"/>
      <c r="AB782" s="86"/>
      <c r="AC782" s="86"/>
      <c r="AD782" s="86"/>
      <c r="AE782" s="86"/>
      <c r="AF782" s="86"/>
      <c r="AG782" s="86"/>
      <c r="AH782" s="86"/>
      <c r="AI782" s="86"/>
      <c r="AJ782" s="86"/>
      <c r="AK782" s="86"/>
      <c r="AL782" s="86"/>
      <c r="AM782" s="86"/>
    </row>
    <row r="783" customFormat="false" ht="15.6" hidden="true" customHeight="false" outlineLevel="0" collapsed="false">
      <c r="A783" s="3"/>
      <c r="B783" s="3"/>
      <c r="C783" s="3"/>
      <c r="D783" s="3"/>
      <c r="E783" s="3"/>
      <c r="F783" s="3"/>
      <c r="G783" s="3"/>
      <c r="H783" s="3"/>
      <c r="I783" s="108" t="s">
        <v>526</v>
      </c>
      <c r="J783" s="108"/>
      <c r="K783" s="85" t="n">
        <f aca="false">K734+K745+K747+K751+K756+K763+K768+K773+K777+K779+K766+K754</f>
        <v>3948059785</v>
      </c>
      <c r="L783" s="85" t="n">
        <f aca="false">L734+L745+L747+L751+L756+L763+L768+L773+L777+L779+L766+L754</f>
        <v>80790500</v>
      </c>
      <c r="M783" s="85" t="n">
        <f aca="false">M734+M745+M747+M751+M756+M763+M768+M773+M777+M779+M766+M754</f>
        <v>4028850285</v>
      </c>
      <c r="N783" s="85" t="n">
        <f aca="false">N734+N745+N747+N751+N756+N763+N768+N773+N777+N779+N766+N754</f>
        <v>118412956.2</v>
      </c>
      <c r="O783" s="85" t="n">
        <f aca="false">O734+O745+O747+O751+O756+O763+O768+O773+O777+O779+O766+O754</f>
        <v>4147263241.2</v>
      </c>
      <c r="P783" s="85" t="n">
        <f aca="false">P734+P745+P747+P751+P756+P763+P768+P773+P777+P779+P766+P754</f>
        <v>215811901.28</v>
      </c>
      <c r="Q783" s="85" t="n">
        <f aca="false">Q734+Q745+Q747+Q751+Q756+Q763+Q768+Q773+Q777+Q779+Q766+Q754</f>
        <v>4363075142.48</v>
      </c>
      <c r="R783" s="85" t="n">
        <f aca="false">R734+R745+R747+R751+R756+R763+R768+R773+R777+R779+R766+R754</f>
        <v>192173370.78</v>
      </c>
      <c r="S783" s="85" t="n">
        <f aca="false">S734+S745+S747+S751+S756+S763+S768+S773+S777+S779+S766+S754</f>
        <v>4555248513.26</v>
      </c>
      <c r="T783" s="85" t="n">
        <f aca="false">T734+T745+T747+T751+T756+T763+T768+T773+T777+T779+T766+T754</f>
        <v>40367739.09</v>
      </c>
      <c r="U783" s="85" t="n">
        <f aca="false">U734+U745+U747+U751+U756+U763+U768+U773+U777+U779+U766+U754</f>
        <v>4595616252.35</v>
      </c>
      <c r="V783" s="85" t="n">
        <f aca="false">V734+V745+V747+V751+V756+V763+V768+V773+V777+V779+V766+V754</f>
        <v>5150918.33</v>
      </c>
      <c r="W783" s="85" t="n">
        <f aca="false">W734+W745+W747+W751+W756+W763+W768+W773+W777+W779+W766+W754</f>
        <v>4600767170.68</v>
      </c>
      <c r="X783" s="85" t="n">
        <f aca="false">X734+X745+X747+X751+X756+X763+X768+X773+X777+X779+X766+X754+X743</f>
        <v>-417637083.55</v>
      </c>
      <c r="Y783" s="85" t="n">
        <f aca="false">Y734+Y745+Y747+Y751+Y756+Y763+Y768+Y773+Y777+Y779+Y766+Y754+Y743</f>
        <v>4183130087.13</v>
      </c>
      <c r="Z783" s="85" t="n">
        <f aca="false">Z734+Z745+Z747+Z751+Z756+Z763+Z768+Z773+Z777+Z779+Z766+Z754+Z743</f>
        <v>227137672.21</v>
      </c>
      <c r="AA783" s="85" t="n">
        <f aca="false">AA734+AA745+AA747+AA751+AA756+AA763+AA768+AA773+AA777+AA779+AA766+AA754+AA743</f>
        <v>4410267759.34</v>
      </c>
      <c r="AB783" s="85" t="n">
        <f aca="false">AB734+AB745+AB747+AB751+AB756+AB763+AB768+AB773+AB777+AB779+AB766+AB754+AB743</f>
        <v>14438350</v>
      </c>
      <c r="AC783" s="85" t="n">
        <f aca="false">AC734+AC745+AC747+AC751+AC756+AC763+AC768+AC773+AC777+AC779+AC766+AC754+AC743</f>
        <v>4424706109.34</v>
      </c>
      <c r="AD783" s="85" t="n">
        <f aca="false">AD734+AD745+AD747+AD751+AD756+AD763+AD768+AD773+AD777+AD779+AD766+AD754+AD743</f>
        <v>-35480000</v>
      </c>
      <c r="AE783" s="85" t="n">
        <f aca="false">AE734+AE745+AE747+AE751+AE756+AE763+AE768+AE773+AE777+AE779+AE766+AE754+AE743</f>
        <v>4389226109.34</v>
      </c>
      <c r="AF783" s="85" t="n">
        <f aca="false">AF734+AF745+AF747+AF751+AF756+AF763+AF768+AF773+AF777+AF779+AF766+AF754+AF743</f>
        <v>50501411</v>
      </c>
      <c r="AG783" s="85" t="n">
        <f aca="false">AG734+AG745+AG747+AG751+AG756+AG763+AG768+AG773+AG777+AG779+AG766+AG754+AG743</f>
        <v>4439727520.34</v>
      </c>
      <c r="AH783" s="85" t="n">
        <f aca="false">AH734+AH745+AH747+AH751+AH756+AH763+AH768+AH773+AH777+AH779+AH766+AH754+AH743</f>
        <v>-4304505.7</v>
      </c>
      <c r="AI783" s="85" t="n">
        <f aca="false">AI734+AI745+AI747+AI751+AI756+AI763+AI768+AI773+AI777+AI779+AI766+AI754+AI743</f>
        <v>4435423014.64</v>
      </c>
      <c r="AJ783" s="85" t="n">
        <f aca="false">AJ734+AJ745+AJ747+AJ751+AJ756+AJ763+AJ768+AJ773+AJ777+AJ779+AJ766+AJ754+AJ743</f>
        <v>136755149.75</v>
      </c>
      <c r="AK783" s="85" t="n">
        <f aca="false">AK734+AK745+AK747+AK751+AK756+AK763+AK768+AK773+AK777+AK779+AK766+AK754+AK743</f>
        <v>4572178164.39</v>
      </c>
      <c r="AL783" s="85" t="n">
        <f aca="false">AL734+AL745+AL747+AL751+AL756+AL763+AL768+AL773+AL777+AL779+AL766+AL754+AL743</f>
        <v>6996387.28</v>
      </c>
      <c r="AM783" s="85" t="n">
        <f aca="false">AM734+AM745+AM747+AM751+AM756+AM763+AM768+AM773+AM777+AM779+AM766+AM754+AM743</f>
        <v>4579174551.67</v>
      </c>
    </row>
    <row r="784" customFormat="false" ht="15.6" hidden="true" customHeight="false" outlineLevel="0" collapsed="false"/>
  </sheetData>
  <autoFilter ref="A22:AJ721"/>
  <mergeCells count="47">
    <mergeCell ref="J1:AM1"/>
    <mergeCell ref="J2:AM2"/>
    <mergeCell ref="J3:AM3"/>
    <mergeCell ref="J4:AM4"/>
    <mergeCell ref="J6:AM6"/>
    <mergeCell ref="J7:AM7"/>
    <mergeCell ref="J8:AM8"/>
    <mergeCell ref="J9:AM9"/>
    <mergeCell ref="J10:AM10"/>
    <mergeCell ref="J11:AM11"/>
    <mergeCell ref="J12:AM12"/>
    <mergeCell ref="A16:AM16"/>
    <mergeCell ref="A19:A20"/>
    <mergeCell ref="B19:B20"/>
    <mergeCell ref="C19:C20"/>
    <mergeCell ref="D19:D20"/>
    <mergeCell ref="E19:E20"/>
    <mergeCell ref="F19:I20"/>
    <mergeCell ref="J19:J20"/>
    <mergeCell ref="N19:O19"/>
    <mergeCell ref="P19:Q19"/>
    <mergeCell ref="R19:S19"/>
    <mergeCell ref="T19:U19"/>
    <mergeCell ref="V19:W19"/>
    <mergeCell ref="X19:Y19"/>
    <mergeCell ref="Z19:AA19"/>
    <mergeCell ref="AB19:AC19"/>
    <mergeCell ref="AD19:AE19"/>
    <mergeCell ref="AF19:AG19"/>
    <mergeCell ref="AH19:AI19"/>
    <mergeCell ref="AJ19:AK19"/>
    <mergeCell ref="AL19:AM19"/>
    <mergeCell ref="F21:I21"/>
    <mergeCell ref="A25:A38"/>
    <mergeCell ref="A39:A360"/>
    <mergeCell ref="A361:A374"/>
    <mergeCell ref="A375:A394"/>
    <mergeCell ref="A395:A422"/>
    <mergeCell ref="A423:A571"/>
    <mergeCell ref="A572:A619"/>
    <mergeCell ref="A620:A645"/>
    <mergeCell ref="A646:A679"/>
    <mergeCell ref="A680:A720"/>
    <mergeCell ref="AE725:AG725"/>
    <mergeCell ref="AL725:AM725"/>
    <mergeCell ref="I782:J782"/>
    <mergeCell ref="I783:J783"/>
  </mergeCells>
  <printOptions headings="false" gridLines="false" gridLinesSet="true" horizontalCentered="true" verticalCentered="false"/>
  <pageMargins left="0.590277777777778" right="0" top="0.157638888888889" bottom="0.1576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2-05T06:32:32Z</cp:lastPrinted>
  <dcterms:modified xsi:type="dcterms:W3CDTF">2025-12-16T09:22:36Z</dcterms:modified>
  <cp:revision>0</cp:revision>
  <dc:subject/>
  <dc:title/>
</cp:coreProperties>
</file>